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3933"/>
        <c:axId val="74470528"/>
      </c:barChart>
      <c:catAx>
        <c:axId val="668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528"/>
        <c:auto val="1"/>
        <c:lblAlgn val="ctr"/>
        <c:lblOffset val="100"/>
        <c:noMultiLvlLbl val="0"/>
      </c:catAx>
      <c:valAx>
        <c:axId val="744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43869"/>
        <c:axId val="34151585"/>
      </c:barChart>
      <c:catAx>
        <c:axId val="200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585"/>
        <c:auto val="1"/>
        <c:lblAlgn val="ctr"/>
        <c:lblOffset val="100"/>
        <c:noMultiLvlLbl val="0"/>
      </c:catAx>
      <c:valAx>
        <c:axId val="3415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09812"/>
        <c:axId val="75721287"/>
      </c:barChart>
      <c:catAx>
        <c:axId val="8840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287"/>
        <c:auto val="1"/>
        <c:lblAlgn val="ctr"/>
        <c:lblOffset val="100"/>
        <c:noMultiLvlLbl val="0"/>
      </c:catAx>
      <c:valAx>
        <c:axId val="757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88743"/>
        <c:axId val="42408287"/>
      </c:barChart>
      <c:catAx>
        <c:axId val="5098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287"/>
        <c:auto val="1"/>
        <c:lblAlgn val="ctr"/>
        <c:lblOffset val="100"/>
        <c:noMultiLvlLbl val="0"/>
      </c:catAx>
      <c:valAx>
        <c:axId val="424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7214"/>
        <c:axId val="6106165"/>
      </c:barChart>
      <c:catAx>
        <c:axId val="88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65"/>
        <c:auto val="1"/>
        <c:lblAlgn val="ctr"/>
        <c:lblOffset val="100"/>
        <c:noMultiLvlLbl val="0"/>
      </c:catAx>
      <c:valAx>
        <c:axId val="610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07208"/>
        <c:axId val="19018677"/>
      </c:barChart>
      <c:catAx>
        <c:axId val="4120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677"/>
        <c:auto val="1"/>
        <c:lblAlgn val="ctr"/>
        <c:lblOffset val="100"/>
        <c:noMultiLvlLbl val="0"/>
      </c:catAx>
      <c:valAx>
        <c:axId val="190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1436"/>
        <c:axId val="14596116"/>
      </c:barChart>
      <c:catAx>
        <c:axId val="2405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116"/>
        <c:auto val="1"/>
        <c:lblAlgn val="ctr"/>
        <c:lblOffset val="100"/>
        <c:noMultiLvlLbl val="0"/>
      </c:catAx>
      <c:valAx>
        <c:axId val="145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46318"/>
        <c:axId val="82467099"/>
      </c:barChart>
      <c:catAx>
        <c:axId val="944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099"/>
        <c:auto val="1"/>
        <c:lblAlgn val="ctr"/>
        <c:lblOffset val="100"/>
        <c:noMultiLvlLbl val="0"/>
      </c:catAx>
      <c:valAx>
        <c:axId val="824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84171"/>
        <c:axId val="66112051"/>
      </c:barChart>
      <c:catAx>
        <c:axId val="2758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051"/>
        <c:auto val="1"/>
        <c:lblAlgn val="ctr"/>
        <c:lblOffset val="100"/>
        <c:noMultiLvlLbl val="0"/>
      </c:catAx>
      <c:valAx>
        <c:axId val="661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09326"/>
        <c:axId val="15519437"/>
      </c:barChart>
      <c:catAx>
        <c:axId val="339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437"/>
        <c:auto val="1"/>
        <c:lblAlgn val="ctr"/>
        <c:lblOffset val="100"/>
        <c:noMultiLvlLbl val="0"/>
      </c:catAx>
      <c:valAx>
        <c:axId val="155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50747"/>
        <c:axId val="14684686"/>
      </c:barChart>
      <c:catAx>
        <c:axId val="4815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686"/>
        <c:auto val="1"/>
        <c:lblAlgn val="ctr"/>
        <c:lblOffset val="100"/>
        <c:noMultiLvlLbl val="0"/>
      </c:catAx>
      <c:valAx>
        <c:axId val="146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1386"/>
        <c:axId val="85828"/>
      </c:barChart>
      <c:catAx>
        <c:axId val="8830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"/>
        <c:auto val="1"/>
        <c:lblAlgn val="ctr"/>
        <c:lblOffset val="100"/>
        <c:noMultiLvlLbl val="0"/>
      </c:catAx>
      <c:valAx>
        <c:axId val="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17642"/>
        <c:axId val="33822706"/>
      </c:barChart>
      <c:catAx>
        <c:axId val="3211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706"/>
        <c:auto val="1"/>
        <c:lblAlgn val="ctr"/>
        <c:lblOffset val="100"/>
        <c:noMultiLvlLbl val="0"/>
      </c:catAx>
      <c:valAx>
        <c:axId val="338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44552"/>
        <c:axId val="51470318"/>
      </c:barChart>
      <c:catAx>
        <c:axId val="784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318"/>
        <c:auto val="1"/>
        <c:lblAlgn val="ctr"/>
        <c:lblOffset val="100"/>
        <c:noMultiLvlLbl val="0"/>
      </c:catAx>
      <c:valAx>
        <c:axId val="514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591"/>
        <c:axId val="78579169"/>
      </c:barChart>
      <c:catAx>
        <c:axId val="19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169"/>
        <c:auto val="1"/>
        <c:lblAlgn val="ctr"/>
        <c:lblOffset val="100"/>
        <c:noMultiLvlLbl val="0"/>
      </c:catAx>
      <c:valAx>
        <c:axId val="7857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92613"/>
        <c:axId val="71683120"/>
      </c:barChart>
      <c:catAx>
        <c:axId val="4099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120"/>
        <c:auto val="1"/>
        <c:lblAlgn val="ctr"/>
        <c:lblOffset val="100"/>
        <c:noMultiLvlLbl val="0"/>
      </c:catAx>
      <c:valAx>
        <c:axId val="716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01832"/>
        <c:axId val="61868133"/>
      </c:barChart>
      <c:catAx>
        <c:axId val="396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133"/>
        <c:auto val="1"/>
        <c:lblAlgn val="ctr"/>
        <c:lblOffset val="100"/>
        <c:noMultiLvlLbl val="0"/>
      </c:catAx>
      <c:valAx>
        <c:axId val="618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25493"/>
        <c:axId val="36872001"/>
      </c:barChart>
      <c:catAx>
        <c:axId val="1182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001"/>
        <c:auto val="1"/>
        <c:lblAlgn val="ctr"/>
        <c:lblOffset val="100"/>
        <c:noMultiLvlLbl val="0"/>
      </c:catAx>
      <c:valAx>
        <c:axId val="368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