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624"/>
        <c:axId val="25785357"/>
      </c:scatterChart>
      <c:valAx>
        <c:axId val="284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357"/>
        <c:crossesAt val="0"/>
        <c:crossBetween val="midCat"/>
      </c:valAx>
      <c:valAx>
        <c:axId val="2578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0028"/>
        <c:axId val="50485093"/>
      </c:scatterChart>
      <c:valAx>
        <c:axId val="7025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093"/>
        <c:crossesAt val="0"/>
        <c:crossBetween val="midCat"/>
      </c:valAx>
      <c:valAx>
        <c:axId val="5048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4978"/>
        <c:axId val="69746054"/>
      </c:scatterChart>
      <c:valAx>
        <c:axId val="9246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054"/>
        <c:crossesAt val="0"/>
        <c:crossBetween val="midCat"/>
      </c:valAx>
      <c:valAx>
        <c:axId val="6974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176"/>
        <c:axId val="48052575"/>
      </c:scatterChart>
      <c:valAx>
        <c:axId val="299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75"/>
        <c:crossesAt val="0"/>
        <c:crossBetween val="midCat"/>
      </c:valAx>
      <c:valAx>
        <c:axId val="4805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