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8183"/>
        <c:axId val="594992"/>
      </c:barChart>
      <c:catAx>
        <c:axId val="172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"/>
        <c:auto val="1"/>
        <c:lblAlgn val="ctr"/>
        <c:lblOffset val="100"/>
        <c:noMultiLvlLbl val="0"/>
      </c:catAx>
      <c:valAx>
        <c:axId val="5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12862"/>
        <c:axId val="77479455"/>
      </c:barChart>
      <c:catAx>
        <c:axId val="3291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55"/>
        <c:auto val="1"/>
        <c:lblAlgn val="ctr"/>
        <c:lblOffset val="100"/>
        <c:noMultiLvlLbl val="0"/>
      </c:catAx>
      <c:valAx>
        <c:axId val="774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0826"/>
        <c:axId val="31474975"/>
      </c:barChart>
      <c:catAx>
        <c:axId val="5383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975"/>
        <c:auto val="1"/>
        <c:lblAlgn val="ctr"/>
        <c:lblOffset val="100"/>
        <c:noMultiLvlLbl val="0"/>
      </c:catAx>
      <c:valAx>
        <c:axId val="314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31718"/>
        <c:axId val="89239583"/>
      </c:barChart>
      <c:catAx>
        <c:axId val="212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583"/>
        <c:auto val="1"/>
        <c:lblAlgn val="ctr"/>
        <c:lblOffset val="100"/>
        <c:noMultiLvlLbl val="0"/>
      </c:catAx>
      <c:valAx>
        <c:axId val="892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42119"/>
        <c:axId val="46796727"/>
      </c:barChart>
      <c:catAx>
        <c:axId val="351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727"/>
        <c:auto val="1"/>
        <c:lblAlgn val="ctr"/>
        <c:lblOffset val="100"/>
        <c:noMultiLvlLbl val="0"/>
      </c:catAx>
      <c:valAx>
        <c:axId val="467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43150"/>
        <c:axId val="94456456"/>
      </c:barChart>
      <c:catAx>
        <c:axId val="104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456"/>
        <c:auto val="1"/>
        <c:lblAlgn val="ctr"/>
        <c:lblOffset val="100"/>
        <c:noMultiLvlLbl val="0"/>
      </c:catAx>
      <c:valAx>
        <c:axId val="944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5668"/>
        <c:axId val="11171179"/>
      </c:barChart>
      <c:catAx>
        <c:axId val="316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79"/>
        <c:auto val="1"/>
        <c:lblAlgn val="ctr"/>
        <c:lblOffset val="100"/>
        <c:noMultiLvlLbl val="0"/>
      </c:catAx>
      <c:valAx>
        <c:axId val="111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7365"/>
        <c:axId val="33262431"/>
      </c:barChart>
      <c:catAx>
        <c:axId val="433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31"/>
        <c:auto val="1"/>
        <c:lblAlgn val="ctr"/>
        <c:lblOffset val="100"/>
        <c:noMultiLvlLbl val="0"/>
      </c:catAx>
      <c:valAx>
        <c:axId val="332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2452"/>
        <c:axId val="50617481"/>
      </c:barChart>
      <c:catAx>
        <c:axId val="4663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481"/>
        <c:auto val="1"/>
        <c:lblAlgn val="ctr"/>
        <c:lblOffset val="100"/>
        <c:noMultiLvlLbl val="0"/>
      </c:catAx>
      <c:valAx>
        <c:axId val="5061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59441"/>
        <c:axId val="59391372"/>
      </c:barChart>
      <c:catAx>
        <c:axId val="107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372"/>
        <c:auto val="1"/>
        <c:lblAlgn val="ctr"/>
        <c:lblOffset val="100"/>
        <c:noMultiLvlLbl val="0"/>
      </c:catAx>
      <c:valAx>
        <c:axId val="593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42559"/>
        <c:axId val="11976132"/>
      </c:barChart>
      <c:catAx>
        <c:axId val="316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32"/>
        <c:auto val="1"/>
        <c:lblAlgn val="ctr"/>
        <c:lblOffset val="100"/>
        <c:noMultiLvlLbl val="0"/>
      </c:catAx>
      <c:valAx>
        <c:axId val="119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7655"/>
        <c:axId val="23795822"/>
      </c:barChart>
      <c:catAx>
        <c:axId val="4345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822"/>
        <c:auto val="1"/>
        <c:lblAlgn val="ctr"/>
        <c:lblOffset val="100"/>
        <c:noMultiLvlLbl val="0"/>
      </c:catAx>
      <c:valAx>
        <c:axId val="237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5245"/>
        <c:axId val="28283676"/>
      </c:barChart>
      <c:catAx>
        <c:axId val="9672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676"/>
        <c:auto val="1"/>
        <c:lblAlgn val="ctr"/>
        <c:lblOffset val="100"/>
        <c:noMultiLvlLbl val="0"/>
      </c:catAx>
      <c:valAx>
        <c:axId val="282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39200"/>
        <c:axId val="53727525"/>
      </c:barChart>
      <c:catAx>
        <c:axId val="428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25"/>
        <c:auto val="1"/>
        <c:lblAlgn val="ctr"/>
        <c:lblOffset val="100"/>
        <c:noMultiLvlLbl val="0"/>
      </c:catAx>
      <c:valAx>
        <c:axId val="537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80182"/>
        <c:axId val="22460211"/>
      </c:barChart>
      <c:catAx>
        <c:axId val="3888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211"/>
        <c:auto val="1"/>
        <c:lblAlgn val="ctr"/>
        <c:lblOffset val="100"/>
        <c:noMultiLvlLbl val="0"/>
      </c:catAx>
      <c:valAx>
        <c:axId val="224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08997"/>
        <c:axId val="72927222"/>
      </c:barChart>
      <c:catAx>
        <c:axId val="654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22"/>
        <c:auto val="1"/>
        <c:lblAlgn val="ctr"/>
        <c:lblOffset val="100"/>
        <c:noMultiLvlLbl val="0"/>
      </c:catAx>
      <c:valAx>
        <c:axId val="729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89359"/>
        <c:axId val="45743533"/>
      </c:barChart>
      <c:catAx>
        <c:axId val="713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33"/>
        <c:auto val="1"/>
        <c:lblAlgn val="ctr"/>
        <c:lblOffset val="100"/>
        <c:noMultiLvlLbl val="0"/>
      </c:catAx>
      <c:valAx>
        <c:axId val="457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9694"/>
        <c:axId val="10406825"/>
      </c:barChart>
      <c:catAx>
        <c:axId val="360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825"/>
        <c:auto val="1"/>
        <c:lblAlgn val="ctr"/>
        <c:lblOffset val="100"/>
        <c:noMultiLvlLbl val="0"/>
      </c:catAx>
      <c:valAx>
        <c:axId val="104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