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5892"/>
        <c:axId val="70300276"/>
      </c:scatterChart>
      <c:valAx>
        <c:axId val="8712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76"/>
        <c:crossesAt val="0"/>
        <c:crossBetween val="midCat"/>
      </c:valAx>
      <c:valAx>
        <c:axId val="7030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01825"/>
        <c:axId val="74630107"/>
      </c:scatterChart>
      <c:valAx>
        <c:axId val="2230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107"/>
        <c:crossesAt val="0"/>
        <c:crossBetween val="midCat"/>
      </c:valAx>
      <c:valAx>
        <c:axId val="7463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6779"/>
        <c:axId val="78170943"/>
      </c:scatterChart>
      <c:valAx>
        <c:axId val="5596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43"/>
        <c:crossesAt val="0"/>
        <c:crossBetween val="midCat"/>
      </c:valAx>
      <c:valAx>
        <c:axId val="7817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8987"/>
        <c:axId val="79814864"/>
      </c:scatterChart>
      <c:valAx>
        <c:axId val="4123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864"/>
        <c:crossesAt val="0"/>
        <c:crossBetween val="midCat"/>
      </c:valAx>
      <c:valAx>
        <c:axId val="7981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