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1110"/>
        <c:axId val="12636431"/>
      </c:barChart>
      <c:catAx>
        <c:axId val="83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431"/>
        <c:auto val="1"/>
        <c:lblAlgn val="ctr"/>
        <c:lblOffset val="100"/>
        <c:noMultiLvlLbl val="0"/>
      </c:catAx>
      <c:valAx>
        <c:axId val="126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94684"/>
        <c:axId val="26707259"/>
      </c:barChart>
      <c:catAx>
        <c:axId val="7579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259"/>
        <c:auto val="1"/>
        <c:lblAlgn val="ctr"/>
        <c:lblOffset val="100"/>
        <c:noMultiLvlLbl val="0"/>
      </c:catAx>
      <c:valAx>
        <c:axId val="267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84539"/>
        <c:axId val="39600185"/>
      </c:barChart>
      <c:catAx>
        <c:axId val="943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185"/>
        <c:auto val="1"/>
        <c:lblAlgn val="ctr"/>
        <c:lblOffset val="100"/>
        <c:noMultiLvlLbl val="0"/>
      </c:catAx>
      <c:valAx>
        <c:axId val="396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36344"/>
        <c:axId val="99154639"/>
      </c:barChart>
      <c:catAx>
        <c:axId val="221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639"/>
        <c:auto val="1"/>
        <c:lblAlgn val="ctr"/>
        <c:lblOffset val="100"/>
        <c:noMultiLvlLbl val="0"/>
      </c:catAx>
      <c:valAx>
        <c:axId val="9915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98582"/>
        <c:axId val="24713179"/>
      </c:barChart>
      <c:catAx>
        <c:axId val="939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179"/>
        <c:auto val="1"/>
        <c:lblAlgn val="ctr"/>
        <c:lblOffset val="100"/>
        <c:noMultiLvlLbl val="0"/>
      </c:catAx>
      <c:valAx>
        <c:axId val="247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42267"/>
        <c:axId val="53582569"/>
      </c:barChart>
      <c:catAx>
        <c:axId val="381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569"/>
        <c:auto val="1"/>
        <c:lblAlgn val="ctr"/>
        <c:lblOffset val="100"/>
        <c:noMultiLvlLbl val="0"/>
      </c:catAx>
      <c:valAx>
        <c:axId val="535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8801"/>
        <c:axId val="59435578"/>
      </c:barChart>
      <c:catAx>
        <c:axId val="617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578"/>
        <c:auto val="1"/>
        <c:lblAlgn val="ctr"/>
        <c:lblOffset val="100"/>
        <c:noMultiLvlLbl val="0"/>
      </c:catAx>
      <c:valAx>
        <c:axId val="594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60507"/>
        <c:axId val="22478051"/>
      </c:barChart>
      <c:catAx>
        <c:axId val="1386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051"/>
        <c:auto val="1"/>
        <c:lblAlgn val="ctr"/>
        <c:lblOffset val="100"/>
        <c:noMultiLvlLbl val="0"/>
      </c:catAx>
      <c:valAx>
        <c:axId val="2247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25418"/>
        <c:axId val="37985166"/>
      </c:barChart>
      <c:catAx>
        <c:axId val="726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166"/>
        <c:auto val="1"/>
        <c:lblAlgn val="ctr"/>
        <c:lblOffset val="100"/>
        <c:noMultiLvlLbl val="0"/>
      </c:catAx>
      <c:valAx>
        <c:axId val="379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25304"/>
        <c:axId val="27175173"/>
      </c:barChart>
      <c:catAx>
        <c:axId val="276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173"/>
        <c:auto val="1"/>
        <c:lblAlgn val="ctr"/>
        <c:lblOffset val="100"/>
        <c:noMultiLvlLbl val="0"/>
      </c:catAx>
      <c:valAx>
        <c:axId val="271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46695"/>
        <c:axId val="33093807"/>
      </c:barChart>
      <c:catAx>
        <c:axId val="168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807"/>
        <c:auto val="1"/>
        <c:lblAlgn val="ctr"/>
        <c:lblOffset val="100"/>
        <c:noMultiLvlLbl val="0"/>
      </c:catAx>
      <c:valAx>
        <c:axId val="330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653"/>
        <c:axId val="61927576"/>
      </c:barChart>
      <c:catAx>
        <c:axId val="6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576"/>
        <c:auto val="1"/>
        <c:lblAlgn val="ctr"/>
        <c:lblOffset val="100"/>
        <c:noMultiLvlLbl val="0"/>
      </c:catAx>
      <c:valAx>
        <c:axId val="619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19974"/>
        <c:axId val="50887877"/>
      </c:barChart>
      <c:catAx>
        <c:axId val="5081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877"/>
        <c:auto val="1"/>
        <c:lblAlgn val="ctr"/>
        <c:lblOffset val="100"/>
        <c:noMultiLvlLbl val="0"/>
      </c:catAx>
      <c:valAx>
        <c:axId val="508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57524"/>
        <c:axId val="35191593"/>
      </c:barChart>
      <c:catAx>
        <c:axId val="953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593"/>
        <c:auto val="1"/>
        <c:lblAlgn val="ctr"/>
        <c:lblOffset val="100"/>
        <c:noMultiLvlLbl val="0"/>
      </c:catAx>
      <c:valAx>
        <c:axId val="351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43147"/>
        <c:axId val="57856860"/>
      </c:barChart>
      <c:catAx>
        <c:axId val="986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860"/>
        <c:auto val="1"/>
        <c:lblAlgn val="ctr"/>
        <c:lblOffset val="100"/>
        <c:noMultiLvlLbl val="0"/>
      </c:catAx>
      <c:valAx>
        <c:axId val="578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10421"/>
        <c:axId val="9855894"/>
      </c:barChart>
      <c:catAx>
        <c:axId val="7011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94"/>
        <c:auto val="1"/>
        <c:lblAlgn val="ctr"/>
        <c:lblOffset val="100"/>
        <c:noMultiLvlLbl val="0"/>
      </c:catAx>
      <c:valAx>
        <c:axId val="98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55648"/>
        <c:axId val="75265116"/>
      </c:barChart>
      <c:catAx>
        <c:axId val="901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116"/>
        <c:auto val="1"/>
        <c:lblAlgn val="ctr"/>
        <c:lblOffset val="100"/>
        <c:noMultiLvlLbl val="0"/>
      </c:catAx>
      <c:valAx>
        <c:axId val="752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99265"/>
        <c:axId val="32185802"/>
      </c:barChart>
      <c:catAx>
        <c:axId val="353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802"/>
        <c:auto val="1"/>
        <c:lblAlgn val="ctr"/>
        <c:lblOffset val="100"/>
        <c:noMultiLvlLbl val="0"/>
      </c:catAx>
      <c:valAx>
        <c:axId val="321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