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3945"/>
        <c:axId val="82503091"/>
      </c:scatterChart>
      <c:valAx>
        <c:axId val="5198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091"/>
        <c:crossesAt val="0"/>
        <c:crossBetween val="midCat"/>
      </c:valAx>
      <c:valAx>
        <c:axId val="8250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4307"/>
        <c:axId val="59155844"/>
      </c:scatterChart>
      <c:valAx>
        <c:axId val="2029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844"/>
        <c:crossesAt val="0"/>
        <c:crossBetween val="midCat"/>
      </c:valAx>
      <c:valAx>
        <c:axId val="5915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1240"/>
        <c:axId val="25809768"/>
      </c:scatterChart>
      <c:valAx>
        <c:axId val="7387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768"/>
        <c:crossesAt val="0"/>
        <c:crossBetween val="midCat"/>
      </c:valAx>
      <c:valAx>
        <c:axId val="2580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9419"/>
        <c:axId val="98972380"/>
      </c:scatterChart>
      <c:valAx>
        <c:axId val="529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380"/>
        <c:crossesAt val="0"/>
        <c:crossBetween val="midCat"/>
      </c:valAx>
      <c:valAx>
        <c:axId val="9897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