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254207"/>
        <c:axId val="83743050"/>
      </c:barChart>
      <c:catAx>
        <c:axId val="6825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50"/>
        <c:auto val="1"/>
        <c:lblAlgn val="ctr"/>
        <c:lblOffset val="100"/>
        <c:noMultiLvlLbl val="0"/>
      </c:catAx>
      <c:valAx>
        <c:axId val="8374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08773"/>
        <c:axId val="68963001"/>
      </c:barChart>
      <c:catAx>
        <c:axId val="94108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01"/>
        <c:auto val="1"/>
        <c:lblAlgn val="ctr"/>
        <c:lblOffset val="100"/>
        <c:noMultiLvlLbl val="0"/>
      </c:catAx>
      <c:valAx>
        <c:axId val="6896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2224"/>
        <c:axId val="30938011"/>
      </c:barChart>
      <c:catAx>
        <c:axId val="10292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011"/>
        <c:auto val="1"/>
        <c:lblAlgn val="ctr"/>
        <c:lblOffset val="100"/>
        <c:noMultiLvlLbl val="0"/>
      </c:catAx>
      <c:valAx>
        <c:axId val="3093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096866"/>
        <c:axId val="63154816"/>
      </c:barChart>
      <c:catAx>
        <c:axId val="89096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4816"/>
        <c:auto val="1"/>
        <c:lblAlgn val="ctr"/>
        <c:lblOffset val="100"/>
        <c:noMultiLvlLbl val="0"/>
      </c:catAx>
      <c:valAx>
        <c:axId val="6315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377198"/>
        <c:axId val="18671458"/>
      </c:barChart>
      <c:catAx>
        <c:axId val="97377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1458"/>
        <c:auto val="1"/>
        <c:lblAlgn val="ctr"/>
        <c:lblOffset val="100"/>
        <c:noMultiLvlLbl val="0"/>
      </c:catAx>
      <c:valAx>
        <c:axId val="18671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7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735968"/>
        <c:axId val="44318532"/>
      </c:barChart>
      <c:catAx>
        <c:axId val="30735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8532"/>
        <c:auto val="1"/>
        <c:lblAlgn val="ctr"/>
        <c:lblOffset val="100"/>
        <c:noMultiLvlLbl val="0"/>
      </c:catAx>
      <c:valAx>
        <c:axId val="4431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5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0916"/>
        <c:axId val="53569947"/>
      </c:barChart>
      <c:catAx>
        <c:axId val="1808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9947"/>
        <c:auto val="1"/>
        <c:lblAlgn val="ctr"/>
        <c:lblOffset val="100"/>
        <c:noMultiLvlLbl val="0"/>
      </c:catAx>
      <c:valAx>
        <c:axId val="535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093860"/>
        <c:axId val="19945034"/>
      </c:barChart>
      <c:catAx>
        <c:axId val="79093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034"/>
        <c:auto val="1"/>
        <c:lblAlgn val="ctr"/>
        <c:lblOffset val="100"/>
        <c:noMultiLvlLbl val="0"/>
      </c:catAx>
      <c:valAx>
        <c:axId val="1994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3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536117"/>
        <c:axId val="31532082"/>
      </c:barChart>
      <c:catAx>
        <c:axId val="6853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2082"/>
        <c:auto val="1"/>
        <c:lblAlgn val="ctr"/>
        <c:lblOffset val="100"/>
        <c:noMultiLvlLbl val="0"/>
      </c:catAx>
      <c:valAx>
        <c:axId val="3153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74191"/>
        <c:axId val="14756406"/>
      </c:barChart>
      <c:catAx>
        <c:axId val="54274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406"/>
        <c:auto val="1"/>
        <c:lblAlgn val="ctr"/>
        <c:lblOffset val="100"/>
        <c:noMultiLvlLbl val="0"/>
      </c:catAx>
      <c:valAx>
        <c:axId val="14756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4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9665"/>
        <c:axId val="82507703"/>
      </c:barChart>
      <c:catAx>
        <c:axId val="70149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703"/>
        <c:auto val="1"/>
        <c:lblAlgn val="ctr"/>
        <c:lblOffset val="100"/>
        <c:noMultiLvlLbl val="0"/>
      </c:catAx>
      <c:valAx>
        <c:axId val="8250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9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5553"/>
        <c:axId val="9431898"/>
      </c:barChart>
      <c:catAx>
        <c:axId val="14145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898"/>
        <c:auto val="1"/>
        <c:lblAlgn val="ctr"/>
        <c:lblOffset val="100"/>
        <c:noMultiLvlLbl val="0"/>
      </c:catAx>
      <c:valAx>
        <c:axId val="9431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573430"/>
        <c:axId val="44878586"/>
      </c:barChart>
      <c:catAx>
        <c:axId val="3057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8586"/>
        <c:auto val="1"/>
        <c:lblAlgn val="ctr"/>
        <c:lblOffset val="100"/>
        <c:noMultiLvlLbl val="0"/>
      </c:catAx>
      <c:valAx>
        <c:axId val="4487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785967"/>
        <c:axId val="90655521"/>
      </c:barChart>
      <c:catAx>
        <c:axId val="11785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521"/>
        <c:auto val="1"/>
        <c:lblAlgn val="ctr"/>
        <c:lblOffset val="100"/>
        <c:noMultiLvlLbl val="0"/>
      </c:catAx>
      <c:valAx>
        <c:axId val="90655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5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49021"/>
        <c:axId val="76056018"/>
      </c:barChart>
      <c:catAx>
        <c:axId val="296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6018"/>
        <c:auto val="1"/>
        <c:lblAlgn val="ctr"/>
        <c:lblOffset val="100"/>
        <c:noMultiLvlLbl val="0"/>
      </c:catAx>
      <c:valAx>
        <c:axId val="7605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14706"/>
        <c:axId val="87129237"/>
      </c:barChart>
      <c:catAx>
        <c:axId val="1181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9237"/>
        <c:auto val="1"/>
        <c:lblAlgn val="ctr"/>
        <c:lblOffset val="100"/>
        <c:noMultiLvlLbl val="0"/>
      </c:catAx>
      <c:valAx>
        <c:axId val="8712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15365"/>
        <c:axId val="44398326"/>
      </c:barChart>
      <c:catAx>
        <c:axId val="651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326"/>
        <c:auto val="1"/>
        <c:lblAlgn val="ctr"/>
        <c:lblOffset val="100"/>
        <c:noMultiLvlLbl val="0"/>
      </c:catAx>
      <c:valAx>
        <c:axId val="4439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940195"/>
        <c:axId val="8293863"/>
      </c:barChart>
      <c:catAx>
        <c:axId val="6394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863"/>
        <c:auto val="1"/>
        <c:lblAlgn val="ctr"/>
        <c:lblOffset val="100"/>
        <c:noMultiLvlLbl val="0"/>
      </c:catAx>
      <c:valAx>
        <c:axId val="8293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