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0383"/>
        <c:axId val="97012639"/>
      </c:scatterChart>
      <c:valAx>
        <c:axId val="7330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2639"/>
        <c:crossesAt val="0"/>
        <c:crossBetween val="midCat"/>
      </c:valAx>
      <c:valAx>
        <c:axId val="97012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55907"/>
        <c:axId val="45260641"/>
      </c:scatterChart>
      <c:valAx>
        <c:axId val="4155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641"/>
        <c:crossesAt val="0"/>
        <c:crossBetween val="midCat"/>
      </c:valAx>
      <c:valAx>
        <c:axId val="45260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23763"/>
        <c:axId val="32711680"/>
      </c:scatterChart>
      <c:valAx>
        <c:axId val="750237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1680"/>
        <c:crossesAt val="0"/>
        <c:crossBetween val="midCat"/>
      </c:valAx>
      <c:valAx>
        <c:axId val="32711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7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61122"/>
        <c:axId val="35222918"/>
      </c:scatterChart>
      <c:valAx>
        <c:axId val="2861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2918"/>
        <c:crossesAt val="0"/>
        <c:crossBetween val="midCat"/>
      </c:valAx>
      <c:valAx>
        <c:axId val="3522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