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41906"/>
        <c:axId val="2474027"/>
      </c:barChart>
      <c:catAx>
        <c:axId val="190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7"/>
        <c:auto val="1"/>
        <c:lblAlgn val="ctr"/>
        <c:lblOffset val="100"/>
        <c:noMultiLvlLbl val="0"/>
      </c:catAx>
      <c:valAx>
        <c:axId val="24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9459"/>
        <c:axId val="79112537"/>
      </c:barChart>
      <c:catAx>
        <c:axId val="219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37"/>
        <c:auto val="1"/>
        <c:lblAlgn val="ctr"/>
        <c:lblOffset val="100"/>
        <c:noMultiLvlLbl val="0"/>
      </c:catAx>
      <c:valAx>
        <c:axId val="791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95614"/>
        <c:axId val="39948805"/>
      </c:barChart>
      <c:catAx>
        <c:axId val="292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05"/>
        <c:auto val="1"/>
        <c:lblAlgn val="ctr"/>
        <c:lblOffset val="100"/>
        <c:noMultiLvlLbl val="0"/>
      </c:catAx>
      <c:valAx>
        <c:axId val="399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7382"/>
        <c:axId val="82590528"/>
      </c:barChart>
      <c:catAx>
        <c:axId val="323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28"/>
        <c:auto val="1"/>
        <c:lblAlgn val="ctr"/>
        <c:lblOffset val="100"/>
        <c:noMultiLvlLbl val="0"/>
      </c:catAx>
      <c:valAx>
        <c:axId val="825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8392"/>
        <c:axId val="5594882"/>
      </c:barChart>
      <c:catAx>
        <c:axId val="565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82"/>
        <c:auto val="1"/>
        <c:lblAlgn val="ctr"/>
        <c:lblOffset val="100"/>
        <c:noMultiLvlLbl val="0"/>
      </c:catAx>
      <c:valAx>
        <c:axId val="55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0569"/>
        <c:axId val="35493525"/>
      </c:barChart>
      <c:catAx>
        <c:axId val="779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525"/>
        <c:auto val="1"/>
        <c:lblAlgn val="ctr"/>
        <c:lblOffset val="100"/>
        <c:noMultiLvlLbl val="0"/>
      </c:catAx>
      <c:valAx>
        <c:axId val="354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4073"/>
        <c:axId val="95805009"/>
      </c:barChart>
      <c:catAx>
        <c:axId val="104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09"/>
        <c:auto val="1"/>
        <c:lblAlgn val="ctr"/>
        <c:lblOffset val="100"/>
        <c:noMultiLvlLbl val="0"/>
      </c:catAx>
      <c:valAx>
        <c:axId val="958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5841"/>
        <c:axId val="3422173"/>
      </c:barChart>
      <c:catAx>
        <c:axId val="5745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73"/>
        <c:auto val="1"/>
        <c:lblAlgn val="ctr"/>
        <c:lblOffset val="100"/>
        <c:noMultiLvlLbl val="0"/>
      </c:catAx>
      <c:valAx>
        <c:axId val="34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4291"/>
        <c:axId val="4703543"/>
      </c:barChart>
      <c:catAx>
        <c:axId val="2173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43"/>
        <c:auto val="1"/>
        <c:lblAlgn val="ctr"/>
        <c:lblOffset val="100"/>
        <c:noMultiLvlLbl val="0"/>
      </c:catAx>
      <c:valAx>
        <c:axId val="47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483"/>
        <c:axId val="64938807"/>
      </c:barChart>
      <c:catAx>
        <c:axId val="68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07"/>
        <c:auto val="1"/>
        <c:lblAlgn val="ctr"/>
        <c:lblOffset val="100"/>
        <c:noMultiLvlLbl val="0"/>
      </c:catAx>
      <c:valAx>
        <c:axId val="649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0480"/>
        <c:axId val="25987181"/>
      </c:barChart>
      <c:catAx>
        <c:axId val="289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181"/>
        <c:auto val="1"/>
        <c:lblAlgn val="ctr"/>
        <c:lblOffset val="100"/>
        <c:noMultiLvlLbl val="0"/>
      </c:catAx>
      <c:valAx>
        <c:axId val="259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1976"/>
        <c:axId val="53596882"/>
      </c:barChart>
      <c:catAx>
        <c:axId val="9927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882"/>
        <c:auto val="1"/>
        <c:lblAlgn val="ctr"/>
        <c:lblOffset val="100"/>
        <c:noMultiLvlLbl val="0"/>
      </c:catAx>
      <c:valAx>
        <c:axId val="535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9533"/>
        <c:axId val="14611741"/>
      </c:barChart>
      <c:catAx>
        <c:axId val="252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41"/>
        <c:auto val="1"/>
        <c:lblAlgn val="ctr"/>
        <c:lblOffset val="100"/>
        <c:noMultiLvlLbl val="0"/>
      </c:catAx>
      <c:valAx>
        <c:axId val="146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3127"/>
        <c:axId val="81999634"/>
      </c:barChart>
      <c:catAx>
        <c:axId val="436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634"/>
        <c:auto val="1"/>
        <c:lblAlgn val="ctr"/>
        <c:lblOffset val="100"/>
        <c:noMultiLvlLbl val="0"/>
      </c:catAx>
      <c:valAx>
        <c:axId val="819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1735"/>
        <c:axId val="16732464"/>
      </c:barChart>
      <c:catAx>
        <c:axId val="727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464"/>
        <c:auto val="1"/>
        <c:lblAlgn val="ctr"/>
        <c:lblOffset val="100"/>
        <c:noMultiLvlLbl val="0"/>
      </c:catAx>
      <c:valAx>
        <c:axId val="167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54856"/>
        <c:axId val="58894981"/>
      </c:barChart>
      <c:catAx>
        <c:axId val="572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81"/>
        <c:auto val="1"/>
        <c:lblAlgn val="ctr"/>
        <c:lblOffset val="100"/>
        <c:noMultiLvlLbl val="0"/>
      </c:catAx>
      <c:valAx>
        <c:axId val="588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34909"/>
        <c:axId val="38133352"/>
      </c:barChart>
      <c:catAx>
        <c:axId val="973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352"/>
        <c:auto val="1"/>
        <c:lblAlgn val="ctr"/>
        <c:lblOffset val="100"/>
        <c:noMultiLvlLbl val="0"/>
      </c:catAx>
      <c:valAx>
        <c:axId val="381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08910"/>
        <c:axId val="65810972"/>
      </c:barChart>
      <c:catAx>
        <c:axId val="284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72"/>
        <c:auto val="1"/>
        <c:lblAlgn val="ctr"/>
        <c:lblOffset val="100"/>
        <c:noMultiLvlLbl val="0"/>
      </c:catAx>
      <c:valAx>
        <c:axId val="658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