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277223"/>
        <c:axId val="19136290"/>
      </c:scatterChart>
      <c:valAx>
        <c:axId val="69277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6290"/>
        <c:crossesAt val="0"/>
        <c:crossBetween val="midCat"/>
      </c:valAx>
      <c:valAx>
        <c:axId val="19136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7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761104"/>
        <c:axId val="24360774"/>
      </c:scatterChart>
      <c:valAx>
        <c:axId val="77761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0774"/>
        <c:crossesAt val="0"/>
        <c:crossBetween val="midCat"/>
      </c:valAx>
      <c:valAx>
        <c:axId val="24360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1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39149"/>
        <c:axId val="30418801"/>
      </c:scatterChart>
      <c:valAx>
        <c:axId val="4439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8801"/>
        <c:crossesAt val="0"/>
        <c:crossBetween val="midCat"/>
      </c:valAx>
      <c:valAx>
        <c:axId val="30418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393327"/>
        <c:axId val="94273633"/>
      </c:scatterChart>
      <c:valAx>
        <c:axId val="43393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3633"/>
        <c:crossesAt val="0"/>
        <c:crossBetween val="midCat"/>
      </c:valAx>
      <c:valAx>
        <c:axId val="94273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3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