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8844"/>
        <c:axId val="68178929"/>
      </c:barChart>
      <c:catAx>
        <c:axId val="808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929"/>
        <c:auto val="1"/>
        <c:lblAlgn val="ctr"/>
        <c:lblOffset val="100"/>
        <c:noMultiLvlLbl val="0"/>
      </c:catAx>
      <c:valAx>
        <c:axId val="681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52367"/>
        <c:axId val="26465516"/>
      </c:barChart>
      <c:catAx>
        <c:axId val="1175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516"/>
        <c:auto val="1"/>
        <c:lblAlgn val="ctr"/>
        <c:lblOffset val="100"/>
        <c:noMultiLvlLbl val="0"/>
      </c:catAx>
      <c:valAx>
        <c:axId val="264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07532"/>
        <c:axId val="92756685"/>
      </c:barChart>
      <c:catAx>
        <c:axId val="250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685"/>
        <c:auto val="1"/>
        <c:lblAlgn val="ctr"/>
        <c:lblOffset val="100"/>
        <c:noMultiLvlLbl val="0"/>
      </c:catAx>
      <c:valAx>
        <c:axId val="927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35025"/>
        <c:axId val="38230324"/>
      </c:barChart>
      <c:catAx>
        <c:axId val="4203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324"/>
        <c:auto val="1"/>
        <c:lblAlgn val="ctr"/>
        <c:lblOffset val="100"/>
        <c:noMultiLvlLbl val="0"/>
      </c:catAx>
      <c:valAx>
        <c:axId val="382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76986"/>
        <c:axId val="54094888"/>
      </c:barChart>
      <c:catAx>
        <c:axId val="228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888"/>
        <c:auto val="1"/>
        <c:lblAlgn val="ctr"/>
        <c:lblOffset val="100"/>
        <c:noMultiLvlLbl val="0"/>
      </c:catAx>
      <c:valAx>
        <c:axId val="540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1260"/>
        <c:axId val="49389731"/>
      </c:barChart>
      <c:catAx>
        <c:axId val="727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731"/>
        <c:auto val="1"/>
        <c:lblAlgn val="ctr"/>
        <c:lblOffset val="100"/>
        <c:noMultiLvlLbl val="0"/>
      </c:catAx>
      <c:valAx>
        <c:axId val="493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3385"/>
        <c:axId val="68227521"/>
      </c:barChart>
      <c:catAx>
        <c:axId val="749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521"/>
        <c:auto val="1"/>
        <c:lblAlgn val="ctr"/>
        <c:lblOffset val="100"/>
        <c:noMultiLvlLbl val="0"/>
      </c:catAx>
      <c:valAx>
        <c:axId val="682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99492"/>
        <c:axId val="91433806"/>
      </c:barChart>
      <c:catAx>
        <c:axId val="4899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806"/>
        <c:auto val="1"/>
        <c:lblAlgn val="ctr"/>
        <c:lblOffset val="100"/>
        <c:noMultiLvlLbl val="0"/>
      </c:catAx>
      <c:valAx>
        <c:axId val="914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91158"/>
        <c:axId val="67938291"/>
      </c:barChart>
      <c:catAx>
        <c:axId val="316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291"/>
        <c:auto val="1"/>
        <c:lblAlgn val="ctr"/>
        <c:lblOffset val="100"/>
        <c:noMultiLvlLbl val="0"/>
      </c:catAx>
      <c:valAx>
        <c:axId val="679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66496"/>
        <c:axId val="18472527"/>
      </c:barChart>
      <c:catAx>
        <c:axId val="5686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527"/>
        <c:auto val="1"/>
        <c:lblAlgn val="ctr"/>
        <c:lblOffset val="100"/>
        <c:noMultiLvlLbl val="0"/>
      </c:catAx>
      <c:valAx>
        <c:axId val="184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56455"/>
        <c:axId val="99726322"/>
      </c:barChart>
      <c:catAx>
        <c:axId val="1305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322"/>
        <c:auto val="1"/>
        <c:lblAlgn val="ctr"/>
        <c:lblOffset val="100"/>
        <c:noMultiLvlLbl val="0"/>
      </c:catAx>
      <c:valAx>
        <c:axId val="997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1674"/>
        <c:axId val="22680710"/>
      </c:barChart>
      <c:catAx>
        <c:axId val="462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710"/>
        <c:auto val="1"/>
        <c:lblAlgn val="ctr"/>
        <c:lblOffset val="100"/>
        <c:noMultiLvlLbl val="0"/>
      </c:catAx>
      <c:valAx>
        <c:axId val="226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91805"/>
        <c:axId val="18512666"/>
      </c:barChart>
      <c:catAx>
        <c:axId val="2469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666"/>
        <c:auto val="1"/>
        <c:lblAlgn val="ctr"/>
        <c:lblOffset val="100"/>
        <c:noMultiLvlLbl val="0"/>
      </c:catAx>
      <c:valAx>
        <c:axId val="185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22326"/>
        <c:axId val="18830976"/>
      </c:barChart>
      <c:catAx>
        <c:axId val="639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976"/>
        <c:auto val="1"/>
        <c:lblAlgn val="ctr"/>
        <c:lblOffset val="100"/>
        <c:noMultiLvlLbl val="0"/>
      </c:catAx>
      <c:valAx>
        <c:axId val="188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3747"/>
        <c:axId val="4654996"/>
      </c:barChart>
      <c:catAx>
        <c:axId val="19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96"/>
        <c:auto val="1"/>
        <c:lblAlgn val="ctr"/>
        <c:lblOffset val="100"/>
        <c:noMultiLvlLbl val="0"/>
      </c:catAx>
      <c:valAx>
        <c:axId val="46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93438"/>
        <c:axId val="98785059"/>
      </c:barChart>
      <c:catAx>
        <c:axId val="8429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059"/>
        <c:auto val="1"/>
        <c:lblAlgn val="ctr"/>
        <c:lblOffset val="100"/>
        <c:noMultiLvlLbl val="0"/>
      </c:catAx>
      <c:valAx>
        <c:axId val="987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41052"/>
        <c:axId val="86117813"/>
      </c:barChart>
      <c:catAx>
        <c:axId val="651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813"/>
        <c:auto val="1"/>
        <c:lblAlgn val="ctr"/>
        <c:lblOffset val="100"/>
        <c:noMultiLvlLbl val="0"/>
      </c:catAx>
      <c:valAx>
        <c:axId val="861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53969"/>
        <c:axId val="60748080"/>
      </c:barChart>
      <c:catAx>
        <c:axId val="584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080"/>
        <c:auto val="1"/>
        <c:lblAlgn val="ctr"/>
        <c:lblOffset val="100"/>
        <c:noMultiLvlLbl val="0"/>
      </c:catAx>
      <c:valAx>
        <c:axId val="6074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