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6234"/>
        <c:axId val="97160858"/>
      </c:scatterChart>
      <c:valAx>
        <c:axId val="6802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858"/>
        <c:crossesAt val="0"/>
        <c:crossBetween val="midCat"/>
      </c:valAx>
      <c:valAx>
        <c:axId val="9716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9345"/>
        <c:axId val="22547833"/>
      </c:scatterChart>
      <c:valAx>
        <c:axId val="2478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833"/>
        <c:crossesAt val="0"/>
        <c:crossBetween val="midCat"/>
      </c:valAx>
      <c:valAx>
        <c:axId val="2254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1305"/>
        <c:axId val="85978177"/>
      </c:scatterChart>
      <c:valAx>
        <c:axId val="4814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177"/>
        <c:crossesAt val="0"/>
        <c:crossBetween val="midCat"/>
      </c:valAx>
      <c:valAx>
        <c:axId val="8597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88723"/>
        <c:axId val="14489904"/>
      </c:scatterChart>
      <c:valAx>
        <c:axId val="6148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904"/>
        <c:crossesAt val="0"/>
        <c:crossBetween val="midCat"/>
      </c:valAx>
      <c:valAx>
        <c:axId val="1448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