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30332"/>
        <c:axId val="13880547"/>
      </c:barChart>
      <c:catAx>
        <c:axId val="655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47"/>
        <c:auto val="1"/>
        <c:lblAlgn val="ctr"/>
        <c:lblOffset val="100"/>
        <c:noMultiLvlLbl val="0"/>
      </c:catAx>
      <c:valAx>
        <c:axId val="138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3892"/>
        <c:axId val="9403810"/>
      </c:barChart>
      <c:catAx>
        <c:axId val="555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10"/>
        <c:auto val="1"/>
        <c:lblAlgn val="ctr"/>
        <c:lblOffset val="100"/>
        <c:noMultiLvlLbl val="0"/>
      </c:catAx>
      <c:valAx>
        <c:axId val="94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75141"/>
        <c:axId val="89308838"/>
      </c:barChart>
      <c:catAx>
        <c:axId val="549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838"/>
        <c:auto val="1"/>
        <c:lblAlgn val="ctr"/>
        <c:lblOffset val="100"/>
        <c:noMultiLvlLbl val="0"/>
      </c:catAx>
      <c:valAx>
        <c:axId val="893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6983"/>
        <c:axId val="81717548"/>
      </c:barChart>
      <c:catAx>
        <c:axId val="627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548"/>
        <c:auto val="1"/>
        <c:lblAlgn val="ctr"/>
        <c:lblOffset val="100"/>
        <c:noMultiLvlLbl val="0"/>
      </c:catAx>
      <c:valAx>
        <c:axId val="817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912"/>
        <c:axId val="90077347"/>
      </c:barChart>
      <c:catAx>
        <c:axId val="58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347"/>
        <c:auto val="1"/>
        <c:lblAlgn val="ctr"/>
        <c:lblOffset val="100"/>
        <c:noMultiLvlLbl val="0"/>
      </c:catAx>
      <c:valAx>
        <c:axId val="900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67911"/>
        <c:axId val="89118749"/>
      </c:barChart>
      <c:catAx>
        <c:axId val="989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49"/>
        <c:auto val="1"/>
        <c:lblAlgn val="ctr"/>
        <c:lblOffset val="100"/>
        <c:noMultiLvlLbl val="0"/>
      </c:catAx>
      <c:valAx>
        <c:axId val="891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6720"/>
        <c:axId val="87644126"/>
      </c:barChart>
      <c:catAx>
        <c:axId val="901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126"/>
        <c:auto val="1"/>
        <c:lblAlgn val="ctr"/>
        <c:lblOffset val="100"/>
        <c:noMultiLvlLbl val="0"/>
      </c:catAx>
      <c:valAx>
        <c:axId val="876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01696"/>
        <c:axId val="32905696"/>
      </c:barChart>
      <c:catAx>
        <c:axId val="897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96"/>
        <c:auto val="1"/>
        <c:lblAlgn val="ctr"/>
        <c:lblOffset val="100"/>
        <c:noMultiLvlLbl val="0"/>
      </c:catAx>
      <c:valAx>
        <c:axId val="329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656"/>
        <c:axId val="10476451"/>
      </c:barChart>
      <c:catAx>
        <c:axId val="71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451"/>
        <c:auto val="1"/>
        <c:lblAlgn val="ctr"/>
        <c:lblOffset val="100"/>
        <c:noMultiLvlLbl val="0"/>
      </c:catAx>
      <c:valAx>
        <c:axId val="104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9370"/>
        <c:axId val="85657649"/>
      </c:barChart>
      <c:catAx>
        <c:axId val="136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649"/>
        <c:auto val="1"/>
        <c:lblAlgn val="ctr"/>
        <c:lblOffset val="100"/>
        <c:noMultiLvlLbl val="0"/>
      </c:catAx>
      <c:valAx>
        <c:axId val="856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0624"/>
        <c:axId val="71889353"/>
      </c:barChart>
      <c:catAx>
        <c:axId val="4139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353"/>
        <c:auto val="1"/>
        <c:lblAlgn val="ctr"/>
        <c:lblOffset val="100"/>
        <c:noMultiLvlLbl val="0"/>
      </c:catAx>
      <c:valAx>
        <c:axId val="718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2905"/>
        <c:axId val="15854198"/>
      </c:barChart>
      <c:catAx>
        <c:axId val="649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98"/>
        <c:auto val="1"/>
        <c:lblAlgn val="ctr"/>
        <c:lblOffset val="100"/>
        <c:noMultiLvlLbl val="0"/>
      </c:catAx>
      <c:valAx>
        <c:axId val="158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41946"/>
        <c:axId val="69937685"/>
      </c:barChart>
      <c:catAx>
        <c:axId val="939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85"/>
        <c:auto val="1"/>
        <c:lblAlgn val="ctr"/>
        <c:lblOffset val="100"/>
        <c:noMultiLvlLbl val="0"/>
      </c:catAx>
      <c:valAx>
        <c:axId val="699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8542"/>
        <c:axId val="45760530"/>
      </c:barChart>
      <c:catAx>
        <c:axId val="3090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30"/>
        <c:auto val="1"/>
        <c:lblAlgn val="ctr"/>
        <c:lblOffset val="100"/>
        <c:noMultiLvlLbl val="0"/>
      </c:catAx>
      <c:valAx>
        <c:axId val="457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7435"/>
        <c:axId val="77502691"/>
      </c:barChart>
      <c:catAx>
        <c:axId val="4864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91"/>
        <c:auto val="1"/>
        <c:lblAlgn val="ctr"/>
        <c:lblOffset val="100"/>
        <c:noMultiLvlLbl val="0"/>
      </c:catAx>
      <c:valAx>
        <c:axId val="775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9748"/>
        <c:axId val="27288524"/>
      </c:barChart>
      <c:catAx>
        <c:axId val="658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24"/>
        <c:auto val="1"/>
        <c:lblAlgn val="ctr"/>
        <c:lblOffset val="100"/>
        <c:noMultiLvlLbl val="0"/>
      </c:catAx>
      <c:valAx>
        <c:axId val="272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6825"/>
        <c:axId val="65031314"/>
      </c:barChart>
      <c:catAx>
        <c:axId val="171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14"/>
        <c:auto val="1"/>
        <c:lblAlgn val="ctr"/>
        <c:lblOffset val="100"/>
        <c:noMultiLvlLbl val="0"/>
      </c:catAx>
      <c:valAx>
        <c:axId val="650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5308"/>
        <c:axId val="95695264"/>
      </c:barChart>
      <c:catAx>
        <c:axId val="1289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264"/>
        <c:auto val="1"/>
        <c:lblAlgn val="ctr"/>
        <c:lblOffset val="100"/>
        <c:noMultiLvlLbl val="0"/>
      </c:catAx>
      <c:valAx>
        <c:axId val="956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