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12715"/>
        <c:axId val="43465550"/>
      </c:scatterChart>
      <c:valAx>
        <c:axId val="2471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550"/>
        <c:crossesAt val="0"/>
        <c:crossBetween val="midCat"/>
      </c:valAx>
      <c:valAx>
        <c:axId val="4346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00086"/>
        <c:axId val="96094601"/>
      </c:scatterChart>
      <c:valAx>
        <c:axId val="7560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601"/>
        <c:crossesAt val="0"/>
        <c:crossBetween val="midCat"/>
      </c:valAx>
      <c:valAx>
        <c:axId val="9609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9653"/>
        <c:axId val="37526996"/>
      </c:scatterChart>
      <c:valAx>
        <c:axId val="2776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996"/>
        <c:crossesAt val="0"/>
        <c:crossBetween val="midCat"/>
      </c:valAx>
      <c:valAx>
        <c:axId val="3752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75497"/>
        <c:axId val="73692459"/>
      </c:scatterChart>
      <c:valAx>
        <c:axId val="1207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459"/>
        <c:crossesAt val="0"/>
        <c:crossBetween val="midCat"/>
      </c:valAx>
      <c:valAx>
        <c:axId val="7369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