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70356"/>
        <c:axId val="21425901"/>
      </c:barChart>
      <c:catAx>
        <c:axId val="3317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901"/>
        <c:auto val="1"/>
        <c:lblAlgn val="ctr"/>
        <c:lblOffset val="100"/>
        <c:noMultiLvlLbl val="0"/>
      </c:catAx>
      <c:valAx>
        <c:axId val="2142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69127"/>
        <c:axId val="10308791"/>
      </c:barChart>
      <c:catAx>
        <c:axId val="4406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791"/>
        <c:auto val="1"/>
        <c:lblAlgn val="ctr"/>
        <c:lblOffset val="100"/>
        <c:noMultiLvlLbl val="0"/>
      </c:catAx>
      <c:valAx>
        <c:axId val="1030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48019"/>
        <c:axId val="36812863"/>
      </c:barChart>
      <c:catAx>
        <c:axId val="4614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863"/>
        <c:auto val="1"/>
        <c:lblAlgn val="ctr"/>
        <c:lblOffset val="100"/>
        <c:noMultiLvlLbl val="0"/>
      </c:catAx>
      <c:valAx>
        <c:axId val="3681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50052"/>
        <c:axId val="26549370"/>
      </c:barChart>
      <c:catAx>
        <c:axId val="3915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370"/>
        <c:auto val="1"/>
        <c:lblAlgn val="ctr"/>
        <c:lblOffset val="100"/>
        <c:noMultiLvlLbl val="0"/>
      </c:catAx>
      <c:valAx>
        <c:axId val="2654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89114"/>
        <c:axId val="25112744"/>
      </c:barChart>
      <c:catAx>
        <c:axId val="7528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744"/>
        <c:auto val="1"/>
        <c:lblAlgn val="ctr"/>
        <c:lblOffset val="100"/>
        <c:noMultiLvlLbl val="0"/>
      </c:catAx>
      <c:valAx>
        <c:axId val="2511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53274"/>
        <c:axId val="3031742"/>
      </c:barChart>
      <c:catAx>
        <c:axId val="4875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42"/>
        <c:auto val="1"/>
        <c:lblAlgn val="ctr"/>
        <c:lblOffset val="100"/>
        <c:noMultiLvlLbl val="0"/>
      </c:catAx>
      <c:valAx>
        <c:axId val="303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01816"/>
        <c:axId val="42808589"/>
      </c:barChart>
      <c:catAx>
        <c:axId val="5920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589"/>
        <c:auto val="1"/>
        <c:lblAlgn val="ctr"/>
        <c:lblOffset val="100"/>
        <c:noMultiLvlLbl val="0"/>
      </c:catAx>
      <c:valAx>
        <c:axId val="4280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63424"/>
        <c:axId val="88173737"/>
      </c:barChart>
      <c:catAx>
        <c:axId val="5946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737"/>
        <c:auto val="1"/>
        <c:lblAlgn val="ctr"/>
        <c:lblOffset val="100"/>
        <c:noMultiLvlLbl val="0"/>
      </c:catAx>
      <c:valAx>
        <c:axId val="8817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18847"/>
        <c:axId val="5031490"/>
      </c:barChart>
      <c:catAx>
        <c:axId val="5361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90"/>
        <c:auto val="1"/>
        <c:lblAlgn val="ctr"/>
        <c:lblOffset val="100"/>
        <c:noMultiLvlLbl val="0"/>
      </c:catAx>
      <c:valAx>
        <c:axId val="503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69195"/>
        <c:axId val="50264220"/>
      </c:barChart>
      <c:catAx>
        <c:axId val="7356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220"/>
        <c:auto val="1"/>
        <c:lblAlgn val="ctr"/>
        <c:lblOffset val="100"/>
        <c:noMultiLvlLbl val="0"/>
      </c:catAx>
      <c:valAx>
        <c:axId val="5026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3985"/>
        <c:axId val="7642639"/>
      </c:barChart>
      <c:catAx>
        <c:axId val="610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39"/>
        <c:auto val="1"/>
        <c:lblAlgn val="ctr"/>
        <c:lblOffset val="100"/>
        <c:noMultiLvlLbl val="0"/>
      </c:catAx>
      <c:valAx>
        <c:axId val="764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08049"/>
        <c:axId val="62328547"/>
      </c:barChart>
      <c:catAx>
        <c:axId val="5270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547"/>
        <c:auto val="1"/>
        <c:lblAlgn val="ctr"/>
        <c:lblOffset val="100"/>
        <c:noMultiLvlLbl val="0"/>
      </c:catAx>
      <c:valAx>
        <c:axId val="6232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87942"/>
        <c:axId val="97306998"/>
      </c:barChart>
      <c:catAx>
        <c:axId val="3378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998"/>
        <c:auto val="1"/>
        <c:lblAlgn val="ctr"/>
        <c:lblOffset val="100"/>
        <c:noMultiLvlLbl val="0"/>
      </c:catAx>
      <c:valAx>
        <c:axId val="9730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91491"/>
        <c:axId val="59722105"/>
      </c:barChart>
      <c:catAx>
        <c:axId val="2859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105"/>
        <c:auto val="1"/>
        <c:lblAlgn val="ctr"/>
        <c:lblOffset val="100"/>
        <c:noMultiLvlLbl val="0"/>
      </c:catAx>
      <c:valAx>
        <c:axId val="5972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43171"/>
        <c:axId val="70279175"/>
      </c:barChart>
      <c:catAx>
        <c:axId val="9014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175"/>
        <c:auto val="1"/>
        <c:lblAlgn val="ctr"/>
        <c:lblOffset val="100"/>
        <c:noMultiLvlLbl val="0"/>
      </c:catAx>
      <c:valAx>
        <c:axId val="7027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71357"/>
        <c:axId val="31179471"/>
      </c:barChart>
      <c:catAx>
        <c:axId val="4937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471"/>
        <c:auto val="1"/>
        <c:lblAlgn val="ctr"/>
        <c:lblOffset val="100"/>
        <c:noMultiLvlLbl val="0"/>
      </c:catAx>
      <c:valAx>
        <c:axId val="3117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95331"/>
        <c:axId val="23617202"/>
      </c:barChart>
      <c:catAx>
        <c:axId val="1659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202"/>
        <c:auto val="1"/>
        <c:lblAlgn val="ctr"/>
        <c:lblOffset val="100"/>
        <c:noMultiLvlLbl val="0"/>
      </c:catAx>
      <c:valAx>
        <c:axId val="2361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94740"/>
        <c:axId val="51882738"/>
      </c:barChart>
      <c:catAx>
        <c:axId val="8269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738"/>
        <c:auto val="1"/>
        <c:lblAlgn val="ctr"/>
        <c:lblOffset val="100"/>
        <c:noMultiLvlLbl val="0"/>
      </c:catAx>
      <c:valAx>
        <c:axId val="5188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