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141787"/>
        <c:axId val="87312608"/>
      </c:scatterChart>
      <c:valAx>
        <c:axId val="761417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2608"/>
        <c:crossesAt val="0"/>
        <c:crossBetween val="midCat"/>
      </c:valAx>
      <c:valAx>
        <c:axId val="873126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17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688267"/>
        <c:axId val="41737374"/>
      </c:scatterChart>
      <c:valAx>
        <c:axId val="306882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7374"/>
        <c:crossesAt val="0"/>
        <c:crossBetween val="midCat"/>
      </c:valAx>
      <c:valAx>
        <c:axId val="417373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82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114922"/>
        <c:axId val="51481965"/>
      </c:scatterChart>
      <c:valAx>
        <c:axId val="971149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1965"/>
        <c:crossesAt val="0"/>
        <c:crossBetween val="midCat"/>
      </c:valAx>
      <c:valAx>
        <c:axId val="514819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49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333566"/>
        <c:axId val="82427259"/>
      </c:scatterChart>
      <c:valAx>
        <c:axId val="583335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7259"/>
        <c:crossesAt val="0"/>
        <c:crossBetween val="midCat"/>
      </c:valAx>
      <c:valAx>
        <c:axId val="824272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35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