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184214"/>
        <c:axId val="60210972"/>
      </c:barChart>
      <c:catAx>
        <c:axId val="90184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0972"/>
        <c:auto val="1"/>
        <c:lblAlgn val="ctr"/>
        <c:lblOffset val="100"/>
        <c:noMultiLvlLbl val="0"/>
      </c:catAx>
      <c:valAx>
        <c:axId val="6021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4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69397"/>
        <c:axId val="63698642"/>
      </c:barChart>
      <c:catAx>
        <c:axId val="3769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8642"/>
        <c:auto val="1"/>
        <c:lblAlgn val="ctr"/>
        <c:lblOffset val="100"/>
        <c:noMultiLvlLbl val="0"/>
      </c:catAx>
      <c:valAx>
        <c:axId val="6369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602015"/>
        <c:axId val="18462818"/>
      </c:barChart>
      <c:catAx>
        <c:axId val="90602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2818"/>
        <c:auto val="1"/>
        <c:lblAlgn val="ctr"/>
        <c:lblOffset val="100"/>
        <c:noMultiLvlLbl val="0"/>
      </c:catAx>
      <c:valAx>
        <c:axId val="1846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2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050152"/>
        <c:axId val="12376136"/>
      </c:barChart>
      <c:catAx>
        <c:axId val="10050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6136"/>
        <c:auto val="1"/>
        <c:lblAlgn val="ctr"/>
        <c:lblOffset val="100"/>
        <c:noMultiLvlLbl val="0"/>
      </c:catAx>
      <c:valAx>
        <c:axId val="1237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0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492923"/>
        <c:axId val="95720527"/>
      </c:barChart>
      <c:catAx>
        <c:axId val="18492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0527"/>
        <c:auto val="1"/>
        <c:lblAlgn val="ctr"/>
        <c:lblOffset val="100"/>
        <c:noMultiLvlLbl val="0"/>
      </c:catAx>
      <c:valAx>
        <c:axId val="9572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2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294178"/>
        <c:axId val="74390938"/>
      </c:barChart>
      <c:catAx>
        <c:axId val="21294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0938"/>
        <c:auto val="1"/>
        <c:lblAlgn val="ctr"/>
        <c:lblOffset val="100"/>
        <c:noMultiLvlLbl val="0"/>
      </c:catAx>
      <c:valAx>
        <c:axId val="7439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4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54977"/>
        <c:axId val="72286567"/>
      </c:barChart>
      <c:catAx>
        <c:axId val="6954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6567"/>
        <c:auto val="1"/>
        <c:lblAlgn val="ctr"/>
        <c:lblOffset val="100"/>
        <c:noMultiLvlLbl val="0"/>
      </c:catAx>
      <c:valAx>
        <c:axId val="7228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259905"/>
        <c:axId val="27943358"/>
      </c:barChart>
      <c:catAx>
        <c:axId val="98259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3358"/>
        <c:auto val="1"/>
        <c:lblAlgn val="ctr"/>
        <c:lblOffset val="100"/>
        <c:noMultiLvlLbl val="0"/>
      </c:catAx>
      <c:valAx>
        <c:axId val="2794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9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301242"/>
        <c:axId val="67972340"/>
      </c:barChart>
      <c:catAx>
        <c:axId val="59301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2340"/>
        <c:auto val="1"/>
        <c:lblAlgn val="ctr"/>
        <c:lblOffset val="100"/>
        <c:noMultiLvlLbl val="0"/>
      </c:catAx>
      <c:valAx>
        <c:axId val="6797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1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770454"/>
        <c:axId val="69334823"/>
      </c:barChart>
      <c:catAx>
        <c:axId val="26770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4823"/>
        <c:auto val="1"/>
        <c:lblAlgn val="ctr"/>
        <c:lblOffset val="100"/>
        <c:noMultiLvlLbl val="0"/>
      </c:catAx>
      <c:valAx>
        <c:axId val="6933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0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512558"/>
        <c:axId val="45886604"/>
      </c:barChart>
      <c:catAx>
        <c:axId val="45512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6604"/>
        <c:auto val="1"/>
        <c:lblAlgn val="ctr"/>
        <c:lblOffset val="100"/>
        <c:noMultiLvlLbl val="0"/>
      </c:catAx>
      <c:valAx>
        <c:axId val="4588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2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8378"/>
        <c:axId val="53675698"/>
      </c:barChart>
      <c:catAx>
        <c:axId val="458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5698"/>
        <c:auto val="1"/>
        <c:lblAlgn val="ctr"/>
        <c:lblOffset val="100"/>
        <c:noMultiLvlLbl val="0"/>
      </c:catAx>
      <c:valAx>
        <c:axId val="53675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746347"/>
        <c:axId val="52412076"/>
      </c:barChart>
      <c:catAx>
        <c:axId val="21746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2076"/>
        <c:auto val="1"/>
        <c:lblAlgn val="ctr"/>
        <c:lblOffset val="100"/>
        <c:noMultiLvlLbl val="0"/>
      </c:catAx>
      <c:valAx>
        <c:axId val="5241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6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860407"/>
        <c:axId val="87331347"/>
      </c:barChart>
      <c:catAx>
        <c:axId val="43860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1347"/>
        <c:auto val="1"/>
        <c:lblAlgn val="ctr"/>
        <c:lblOffset val="100"/>
        <c:noMultiLvlLbl val="0"/>
      </c:catAx>
      <c:valAx>
        <c:axId val="8733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0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097001"/>
        <c:axId val="59310967"/>
      </c:barChart>
      <c:catAx>
        <c:axId val="77097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0967"/>
        <c:auto val="1"/>
        <c:lblAlgn val="ctr"/>
        <c:lblOffset val="100"/>
        <c:noMultiLvlLbl val="0"/>
      </c:catAx>
      <c:valAx>
        <c:axId val="5931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7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439913"/>
        <c:axId val="13974636"/>
      </c:barChart>
      <c:catAx>
        <c:axId val="35439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4636"/>
        <c:auto val="1"/>
        <c:lblAlgn val="ctr"/>
        <c:lblOffset val="100"/>
        <c:noMultiLvlLbl val="0"/>
      </c:catAx>
      <c:valAx>
        <c:axId val="1397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9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144093"/>
        <c:axId val="21022529"/>
      </c:barChart>
      <c:catAx>
        <c:axId val="25144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2529"/>
        <c:auto val="1"/>
        <c:lblAlgn val="ctr"/>
        <c:lblOffset val="100"/>
        <c:noMultiLvlLbl val="0"/>
      </c:catAx>
      <c:valAx>
        <c:axId val="2102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4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220079"/>
        <c:axId val="25138935"/>
      </c:barChart>
      <c:catAx>
        <c:axId val="94220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8935"/>
        <c:auto val="1"/>
        <c:lblAlgn val="ctr"/>
        <c:lblOffset val="100"/>
        <c:noMultiLvlLbl val="0"/>
      </c:catAx>
      <c:valAx>
        <c:axId val="2513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0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