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2232"/>
        <c:axId val="83196182"/>
      </c:scatterChart>
      <c:valAx>
        <c:axId val="7671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82"/>
        <c:crossesAt val="0"/>
        <c:crossBetween val="midCat"/>
      </c:valAx>
      <c:valAx>
        <c:axId val="8319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54755"/>
        <c:axId val="36508161"/>
      </c:scatterChart>
      <c:valAx>
        <c:axId val="9115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61"/>
        <c:crossesAt val="0"/>
        <c:crossBetween val="midCat"/>
      </c:valAx>
      <c:valAx>
        <c:axId val="3650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93119"/>
        <c:axId val="6923851"/>
      </c:scatterChart>
      <c:valAx>
        <c:axId val="2759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1"/>
        <c:crossesAt val="0"/>
        <c:crossBetween val="midCat"/>
      </c:valAx>
      <c:valAx>
        <c:axId val="692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16536"/>
        <c:axId val="20556754"/>
      </c:scatterChart>
      <c:valAx>
        <c:axId val="8591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54"/>
        <c:crossesAt val="0"/>
        <c:crossBetween val="midCat"/>
      </c:valAx>
      <c:valAx>
        <c:axId val="2055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