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14985"/>
        <c:axId val="45810876"/>
      </c:barChart>
      <c:catAx>
        <c:axId val="6751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876"/>
        <c:auto val="1"/>
        <c:lblAlgn val="ctr"/>
        <c:lblOffset val="100"/>
        <c:noMultiLvlLbl val="0"/>
      </c:catAx>
      <c:valAx>
        <c:axId val="4581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84637"/>
        <c:axId val="36387051"/>
      </c:barChart>
      <c:catAx>
        <c:axId val="4498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051"/>
        <c:auto val="1"/>
        <c:lblAlgn val="ctr"/>
        <c:lblOffset val="100"/>
        <c:noMultiLvlLbl val="0"/>
      </c:catAx>
      <c:valAx>
        <c:axId val="363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15364"/>
        <c:axId val="53850456"/>
      </c:barChart>
      <c:catAx>
        <c:axId val="9101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456"/>
        <c:auto val="1"/>
        <c:lblAlgn val="ctr"/>
        <c:lblOffset val="100"/>
        <c:noMultiLvlLbl val="0"/>
      </c:catAx>
      <c:valAx>
        <c:axId val="538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61107"/>
        <c:axId val="95549257"/>
      </c:barChart>
      <c:catAx>
        <c:axId val="3206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257"/>
        <c:auto val="1"/>
        <c:lblAlgn val="ctr"/>
        <c:lblOffset val="100"/>
        <c:noMultiLvlLbl val="0"/>
      </c:catAx>
      <c:valAx>
        <c:axId val="955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72103"/>
        <c:axId val="6218560"/>
      </c:barChart>
      <c:catAx>
        <c:axId val="3017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60"/>
        <c:auto val="1"/>
        <c:lblAlgn val="ctr"/>
        <c:lblOffset val="100"/>
        <c:noMultiLvlLbl val="0"/>
      </c:catAx>
      <c:valAx>
        <c:axId val="62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58103"/>
        <c:axId val="21580183"/>
      </c:barChart>
      <c:catAx>
        <c:axId val="7305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183"/>
        <c:auto val="1"/>
        <c:lblAlgn val="ctr"/>
        <c:lblOffset val="100"/>
        <c:noMultiLvlLbl val="0"/>
      </c:catAx>
      <c:valAx>
        <c:axId val="2158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3957"/>
        <c:axId val="43474777"/>
      </c:barChart>
      <c:catAx>
        <c:axId val="728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777"/>
        <c:auto val="1"/>
        <c:lblAlgn val="ctr"/>
        <c:lblOffset val="100"/>
        <c:noMultiLvlLbl val="0"/>
      </c:catAx>
      <c:valAx>
        <c:axId val="4347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30523"/>
        <c:axId val="92072443"/>
      </c:barChart>
      <c:catAx>
        <c:axId val="2733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443"/>
        <c:auto val="1"/>
        <c:lblAlgn val="ctr"/>
        <c:lblOffset val="100"/>
        <c:noMultiLvlLbl val="0"/>
      </c:catAx>
      <c:valAx>
        <c:axId val="920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19034"/>
        <c:axId val="24205448"/>
      </c:barChart>
      <c:catAx>
        <c:axId val="2251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448"/>
        <c:auto val="1"/>
        <c:lblAlgn val="ctr"/>
        <c:lblOffset val="100"/>
        <c:noMultiLvlLbl val="0"/>
      </c:catAx>
      <c:valAx>
        <c:axId val="242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72125"/>
        <c:axId val="67029798"/>
      </c:barChart>
      <c:catAx>
        <c:axId val="5127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798"/>
        <c:auto val="1"/>
        <c:lblAlgn val="ctr"/>
        <c:lblOffset val="100"/>
        <c:noMultiLvlLbl val="0"/>
      </c:catAx>
      <c:valAx>
        <c:axId val="670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1307"/>
        <c:axId val="48414296"/>
      </c:barChart>
      <c:catAx>
        <c:axId val="675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296"/>
        <c:auto val="1"/>
        <c:lblAlgn val="ctr"/>
        <c:lblOffset val="100"/>
        <c:noMultiLvlLbl val="0"/>
      </c:catAx>
      <c:valAx>
        <c:axId val="4841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59992"/>
        <c:axId val="63377850"/>
      </c:barChart>
      <c:catAx>
        <c:axId val="4125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850"/>
        <c:auto val="1"/>
        <c:lblAlgn val="ctr"/>
        <c:lblOffset val="100"/>
        <c:noMultiLvlLbl val="0"/>
      </c:catAx>
      <c:valAx>
        <c:axId val="6337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86904"/>
        <c:axId val="45910134"/>
      </c:barChart>
      <c:catAx>
        <c:axId val="5978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134"/>
        <c:auto val="1"/>
        <c:lblAlgn val="ctr"/>
        <c:lblOffset val="100"/>
        <c:noMultiLvlLbl val="0"/>
      </c:catAx>
      <c:valAx>
        <c:axId val="459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14080"/>
        <c:axId val="38514223"/>
      </c:barChart>
      <c:catAx>
        <c:axId val="3331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223"/>
        <c:auto val="1"/>
        <c:lblAlgn val="ctr"/>
        <c:lblOffset val="100"/>
        <c:noMultiLvlLbl val="0"/>
      </c:catAx>
      <c:valAx>
        <c:axId val="3851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65093"/>
        <c:axId val="25703080"/>
      </c:barChart>
      <c:catAx>
        <c:axId val="7736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080"/>
        <c:auto val="1"/>
        <c:lblAlgn val="ctr"/>
        <c:lblOffset val="100"/>
        <c:noMultiLvlLbl val="0"/>
      </c:catAx>
      <c:valAx>
        <c:axId val="2570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14807"/>
        <c:axId val="31368087"/>
      </c:barChart>
      <c:catAx>
        <c:axId val="7691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087"/>
        <c:auto val="1"/>
        <c:lblAlgn val="ctr"/>
        <c:lblOffset val="100"/>
        <c:noMultiLvlLbl val="0"/>
      </c:catAx>
      <c:valAx>
        <c:axId val="3136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70113"/>
        <c:axId val="97995075"/>
      </c:barChart>
      <c:catAx>
        <c:axId val="6167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075"/>
        <c:auto val="1"/>
        <c:lblAlgn val="ctr"/>
        <c:lblOffset val="100"/>
        <c:noMultiLvlLbl val="0"/>
      </c:catAx>
      <c:valAx>
        <c:axId val="9799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12172"/>
        <c:axId val="62266671"/>
      </c:barChart>
      <c:catAx>
        <c:axId val="3681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671"/>
        <c:auto val="1"/>
        <c:lblAlgn val="ctr"/>
        <c:lblOffset val="100"/>
        <c:noMultiLvlLbl val="0"/>
      </c:catAx>
      <c:valAx>
        <c:axId val="6226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