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3893"/>
        <c:axId val="56588317"/>
      </c:scatterChart>
      <c:valAx>
        <c:axId val="4141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17"/>
        <c:crossesAt val="0"/>
        <c:crossBetween val="midCat"/>
      </c:valAx>
      <c:valAx>
        <c:axId val="5658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9199"/>
        <c:axId val="1696430"/>
      </c:scatterChart>
      <c:valAx>
        <c:axId val="5717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30"/>
        <c:crossesAt val="0"/>
        <c:crossBetween val="midCat"/>
      </c:valAx>
      <c:valAx>
        <c:axId val="169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4271"/>
        <c:axId val="20634355"/>
      </c:scatterChart>
      <c:valAx>
        <c:axId val="607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55"/>
        <c:crossesAt val="0"/>
        <c:crossBetween val="midCat"/>
      </c:valAx>
      <c:valAx>
        <c:axId val="2063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7577"/>
        <c:axId val="52152032"/>
      </c:scatterChart>
      <c:valAx>
        <c:axId val="1100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32"/>
        <c:crossesAt val="0"/>
        <c:crossBetween val="midCat"/>
      </c:valAx>
      <c:valAx>
        <c:axId val="5215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