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6071"/>
        <c:axId val="81141131"/>
      </c:barChart>
      <c:catAx>
        <c:axId val="77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131"/>
        <c:auto val="1"/>
        <c:lblAlgn val="ctr"/>
        <c:lblOffset val="100"/>
        <c:noMultiLvlLbl val="0"/>
      </c:catAx>
      <c:valAx>
        <c:axId val="811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70543"/>
        <c:axId val="23795227"/>
      </c:barChart>
      <c:catAx>
        <c:axId val="3407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227"/>
        <c:auto val="1"/>
        <c:lblAlgn val="ctr"/>
        <c:lblOffset val="100"/>
        <c:noMultiLvlLbl val="0"/>
      </c:catAx>
      <c:valAx>
        <c:axId val="237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24438"/>
        <c:axId val="54946229"/>
      </c:barChart>
      <c:catAx>
        <c:axId val="3522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229"/>
        <c:auto val="1"/>
        <c:lblAlgn val="ctr"/>
        <c:lblOffset val="100"/>
        <c:noMultiLvlLbl val="0"/>
      </c:catAx>
      <c:valAx>
        <c:axId val="549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60583"/>
        <c:axId val="8867344"/>
      </c:barChart>
      <c:catAx>
        <c:axId val="901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344"/>
        <c:auto val="1"/>
        <c:lblAlgn val="ctr"/>
        <c:lblOffset val="100"/>
        <c:noMultiLvlLbl val="0"/>
      </c:catAx>
      <c:valAx>
        <c:axId val="88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3159"/>
        <c:axId val="37337838"/>
      </c:barChart>
      <c:catAx>
        <c:axId val="4809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838"/>
        <c:auto val="1"/>
        <c:lblAlgn val="ctr"/>
        <c:lblOffset val="100"/>
        <c:noMultiLvlLbl val="0"/>
      </c:catAx>
      <c:valAx>
        <c:axId val="3733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78459"/>
        <c:axId val="62374219"/>
      </c:barChart>
      <c:catAx>
        <c:axId val="8187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19"/>
        <c:auto val="1"/>
        <c:lblAlgn val="ctr"/>
        <c:lblOffset val="100"/>
        <c:noMultiLvlLbl val="0"/>
      </c:catAx>
      <c:valAx>
        <c:axId val="6237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9741"/>
        <c:axId val="22029673"/>
      </c:barChart>
      <c:catAx>
        <c:axId val="125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9673"/>
        <c:auto val="1"/>
        <c:lblAlgn val="ctr"/>
        <c:lblOffset val="100"/>
        <c:noMultiLvlLbl val="0"/>
      </c:catAx>
      <c:valAx>
        <c:axId val="220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11432"/>
        <c:axId val="88657285"/>
      </c:barChart>
      <c:catAx>
        <c:axId val="5681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285"/>
        <c:auto val="1"/>
        <c:lblAlgn val="ctr"/>
        <c:lblOffset val="100"/>
        <c:noMultiLvlLbl val="0"/>
      </c:catAx>
      <c:valAx>
        <c:axId val="886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40375"/>
        <c:axId val="77724169"/>
      </c:barChart>
      <c:catAx>
        <c:axId val="615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169"/>
        <c:auto val="1"/>
        <c:lblAlgn val="ctr"/>
        <c:lblOffset val="100"/>
        <c:noMultiLvlLbl val="0"/>
      </c:catAx>
      <c:valAx>
        <c:axId val="777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13558"/>
        <c:axId val="73808533"/>
      </c:barChart>
      <c:catAx>
        <c:axId val="4431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533"/>
        <c:auto val="1"/>
        <c:lblAlgn val="ctr"/>
        <c:lblOffset val="100"/>
        <c:noMultiLvlLbl val="0"/>
      </c:catAx>
      <c:valAx>
        <c:axId val="7380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48476"/>
        <c:axId val="5605320"/>
      </c:barChart>
      <c:catAx>
        <c:axId val="3034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20"/>
        <c:auto val="1"/>
        <c:lblAlgn val="ctr"/>
        <c:lblOffset val="100"/>
        <c:noMultiLvlLbl val="0"/>
      </c:catAx>
      <c:valAx>
        <c:axId val="56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695"/>
        <c:axId val="5209630"/>
      </c:barChart>
      <c:catAx>
        <c:axId val="294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0"/>
        <c:auto val="1"/>
        <c:lblAlgn val="ctr"/>
        <c:lblOffset val="100"/>
        <c:noMultiLvlLbl val="0"/>
      </c:catAx>
      <c:valAx>
        <c:axId val="52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47350"/>
        <c:axId val="5742340"/>
      </c:barChart>
      <c:catAx>
        <c:axId val="4064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40"/>
        <c:auto val="1"/>
        <c:lblAlgn val="ctr"/>
        <c:lblOffset val="100"/>
        <c:noMultiLvlLbl val="0"/>
      </c:catAx>
      <c:valAx>
        <c:axId val="57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8460"/>
        <c:axId val="43146341"/>
      </c:barChart>
      <c:catAx>
        <c:axId val="7476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341"/>
        <c:auto val="1"/>
        <c:lblAlgn val="ctr"/>
        <c:lblOffset val="100"/>
        <c:noMultiLvlLbl val="0"/>
      </c:catAx>
      <c:valAx>
        <c:axId val="431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1168"/>
        <c:axId val="934891"/>
      </c:barChart>
      <c:catAx>
        <c:axId val="4222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1"/>
        <c:auto val="1"/>
        <c:lblAlgn val="ctr"/>
        <c:lblOffset val="100"/>
        <c:noMultiLvlLbl val="0"/>
      </c:catAx>
      <c:valAx>
        <c:axId val="93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73040"/>
        <c:axId val="78102725"/>
      </c:barChart>
      <c:catAx>
        <c:axId val="4907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725"/>
        <c:auto val="1"/>
        <c:lblAlgn val="ctr"/>
        <c:lblOffset val="100"/>
        <c:noMultiLvlLbl val="0"/>
      </c:catAx>
      <c:valAx>
        <c:axId val="781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54818"/>
        <c:axId val="48794802"/>
      </c:barChart>
      <c:catAx>
        <c:axId val="8665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802"/>
        <c:auto val="1"/>
        <c:lblAlgn val="ctr"/>
        <c:lblOffset val="100"/>
        <c:noMultiLvlLbl val="0"/>
      </c:catAx>
      <c:valAx>
        <c:axId val="487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72244"/>
        <c:axId val="15046345"/>
      </c:barChart>
      <c:catAx>
        <c:axId val="4567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45"/>
        <c:auto val="1"/>
        <c:lblAlgn val="ctr"/>
        <c:lblOffset val="100"/>
        <c:noMultiLvlLbl val="0"/>
      </c:catAx>
      <c:valAx>
        <c:axId val="1504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