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82954"/>
        <c:axId val="76801542"/>
      </c:scatterChart>
      <c:valAx>
        <c:axId val="3618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542"/>
        <c:crossesAt val="0"/>
        <c:crossBetween val="midCat"/>
      </c:valAx>
      <c:valAx>
        <c:axId val="76801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14976"/>
        <c:axId val="44384043"/>
      </c:scatterChart>
      <c:valAx>
        <c:axId val="9991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043"/>
        <c:crossesAt val="0"/>
        <c:crossBetween val="midCat"/>
      </c:valAx>
      <c:valAx>
        <c:axId val="44384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46147"/>
        <c:axId val="78492930"/>
      </c:scatterChart>
      <c:valAx>
        <c:axId val="4794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930"/>
        <c:crossesAt val="0"/>
        <c:crossBetween val="midCat"/>
      </c:valAx>
      <c:valAx>
        <c:axId val="78492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30356"/>
        <c:axId val="68034364"/>
      </c:scatterChart>
      <c:valAx>
        <c:axId val="8023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4364"/>
        <c:crossesAt val="0"/>
        <c:crossBetween val="midCat"/>
      </c:valAx>
      <c:valAx>
        <c:axId val="6803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