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35157"/>
        <c:axId val="86871471"/>
      </c:barChart>
      <c:catAx>
        <c:axId val="78035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471"/>
        <c:auto val="1"/>
        <c:lblAlgn val="ctr"/>
        <c:lblOffset val="100"/>
        <c:noMultiLvlLbl val="0"/>
      </c:catAx>
      <c:valAx>
        <c:axId val="8687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33753"/>
        <c:axId val="4352730"/>
      </c:barChart>
      <c:catAx>
        <c:axId val="2133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30"/>
        <c:auto val="1"/>
        <c:lblAlgn val="ctr"/>
        <c:lblOffset val="100"/>
        <c:noMultiLvlLbl val="0"/>
      </c:catAx>
      <c:valAx>
        <c:axId val="43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661490"/>
        <c:axId val="98020762"/>
      </c:barChart>
      <c:catAx>
        <c:axId val="5866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0762"/>
        <c:auto val="1"/>
        <c:lblAlgn val="ctr"/>
        <c:lblOffset val="100"/>
        <c:noMultiLvlLbl val="0"/>
      </c:catAx>
      <c:valAx>
        <c:axId val="9802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86802"/>
        <c:axId val="92903137"/>
      </c:barChart>
      <c:catAx>
        <c:axId val="7768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3137"/>
        <c:auto val="1"/>
        <c:lblAlgn val="ctr"/>
        <c:lblOffset val="100"/>
        <c:noMultiLvlLbl val="0"/>
      </c:catAx>
      <c:valAx>
        <c:axId val="9290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60152"/>
        <c:axId val="47067422"/>
      </c:barChart>
      <c:catAx>
        <c:axId val="873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7422"/>
        <c:auto val="1"/>
        <c:lblAlgn val="ctr"/>
        <c:lblOffset val="100"/>
        <c:noMultiLvlLbl val="0"/>
      </c:catAx>
      <c:valAx>
        <c:axId val="4706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4509"/>
        <c:axId val="84492160"/>
      </c:barChart>
      <c:catAx>
        <c:axId val="7584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2160"/>
        <c:auto val="1"/>
        <c:lblAlgn val="ctr"/>
        <c:lblOffset val="100"/>
        <c:noMultiLvlLbl val="0"/>
      </c:catAx>
      <c:valAx>
        <c:axId val="84492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82909"/>
        <c:axId val="32056583"/>
      </c:barChart>
      <c:catAx>
        <c:axId val="24182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6583"/>
        <c:auto val="1"/>
        <c:lblAlgn val="ctr"/>
        <c:lblOffset val="100"/>
        <c:noMultiLvlLbl val="0"/>
      </c:catAx>
      <c:valAx>
        <c:axId val="3205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2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521935"/>
        <c:axId val="2550378"/>
      </c:barChart>
      <c:catAx>
        <c:axId val="1452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78"/>
        <c:auto val="1"/>
        <c:lblAlgn val="ctr"/>
        <c:lblOffset val="100"/>
        <c:noMultiLvlLbl val="0"/>
      </c:catAx>
      <c:valAx>
        <c:axId val="2550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984382"/>
        <c:axId val="61089043"/>
      </c:barChart>
      <c:catAx>
        <c:axId val="31984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9043"/>
        <c:auto val="1"/>
        <c:lblAlgn val="ctr"/>
        <c:lblOffset val="100"/>
        <c:noMultiLvlLbl val="0"/>
      </c:catAx>
      <c:valAx>
        <c:axId val="6108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4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562593"/>
        <c:axId val="16335893"/>
      </c:barChart>
      <c:catAx>
        <c:axId val="7456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5893"/>
        <c:auto val="1"/>
        <c:lblAlgn val="ctr"/>
        <c:lblOffset val="100"/>
        <c:noMultiLvlLbl val="0"/>
      </c:catAx>
      <c:valAx>
        <c:axId val="16335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339097"/>
        <c:axId val="31155909"/>
      </c:barChart>
      <c:catAx>
        <c:axId val="5133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909"/>
        <c:auto val="1"/>
        <c:lblAlgn val="ctr"/>
        <c:lblOffset val="100"/>
        <c:noMultiLvlLbl val="0"/>
      </c:catAx>
      <c:valAx>
        <c:axId val="311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48280"/>
        <c:axId val="25428735"/>
      </c:barChart>
      <c:catAx>
        <c:axId val="7864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8735"/>
        <c:auto val="1"/>
        <c:lblAlgn val="ctr"/>
        <c:lblOffset val="100"/>
        <c:noMultiLvlLbl val="0"/>
      </c:catAx>
      <c:valAx>
        <c:axId val="2542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23734"/>
        <c:axId val="31675675"/>
      </c:barChart>
      <c:catAx>
        <c:axId val="1542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5675"/>
        <c:auto val="1"/>
        <c:lblAlgn val="ctr"/>
        <c:lblOffset val="100"/>
        <c:noMultiLvlLbl val="0"/>
      </c:catAx>
      <c:valAx>
        <c:axId val="3167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881297"/>
        <c:axId val="64769345"/>
      </c:barChart>
      <c:catAx>
        <c:axId val="6088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9345"/>
        <c:auto val="1"/>
        <c:lblAlgn val="ctr"/>
        <c:lblOffset val="100"/>
        <c:noMultiLvlLbl val="0"/>
      </c:catAx>
      <c:valAx>
        <c:axId val="6476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246922"/>
        <c:axId val="22161917"/>
      </c:barChart>
      <c:catAx>
        <c:axId val="5024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917"/>
        <c:auto val="1"/>
        <c:lblAlgn val="ctr"/>
        <c:lblOffset val="100"/>
        <c:noMultiLvlLbl val="0"/>
      </c:catAx>
      <c:valAx>
        <c:axId val="2216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99796"/>
        <c:axId val="54858825"/>
      </c:barChart>
      <c:catAx>
        <c:axId val="14799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25"/>
        <c:auto val="1"/>
        <c:lblAlgn val="ctr"/>
        <c:lblOffset val="100"/>
        <c:noMultiLvlLbl val="0"/>
      </c:catAx>
      <c:valAx>
        <c:axId val="5485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9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32264"/>
        <c:axId val="69915013"/>
      </c:barChart>
      <c:catAx>
        <c:axId val="6853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5013"/>
        <c:auto val="1"/>
        <c:lblAlgn val="ctr"/>
        <c:lblOffset val="100"/>
        <c:noMultiLvlLbl val="0"/>
      </c:catAx>
      <c:valAx>
        <c:axId val="69915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460580"/>
        <c:axId val="75575505"/>
      </c:barChart>
      <c:catAx>
        <c:axId val="22460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5505"/>
        <c:auto val="1"/>
        <c:lblAlgn val="ctr"/>
        <c:lblOffset val="100"/>
        <c:noMultiLvlLbl val="0"/>
      </c:catAx>
      <c:valAx>
        <c:axId val="755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0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