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83887"/>
        <c:axId val="44760493"/>
      </c:scatterChart>
      <c:valAx>
        <c:axId val="30383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493"/>
        <c:crossesAt val="0"/>
        <c:crossBetween val="midCat"/>
      </c:valAx>
      <c:valAx>
        <c:axId val="4476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808268"/>
        <c:axId val="96166477"/>
      </c:scatterChart>
      <c:valAx>
        <c:axId val="68808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477"/>
        <c:crossesAt val="0"/>
        <c:crossBetween val="midCat"/>
      </c:valAx>
      <c:valAx>
        <c:axId val="9616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373803"/>
        <c:axId val="86855286"/>
      </c:scatterChart>
      <c:valAx>
        <c:axId val="59373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5286"/>
        <c:crossesAt val="0"/>
        <c:crossBetween val="midCat"/>
      </c:valAx>
      <c:valAx>
        <c:axId val="86855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3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03302"/>
        <c:axId val="52910075"/>
      </c:scatterChart>
      <c:valAx>
        <c:axId val="2430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075"/>
        <c:crossesAt val="0"/>
        <c:crossBetween val="midCat"/>
      </c:valAx>
      <c:valAx>
        <c:axId val="52910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