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06205"/>
        <c:axId val="26490395"/>
      </c:barChart>
      <c:catAx>
        <c:axId val="3600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395"/>
        <c:auto val="1"/>
        <c:lblAlgn val="ctr"/>
        <c:lblOffset val="100"/>
        <c:noMultiLvlLbl val="0"/>
      </c:catAx>
      <c:valAx>
        <c:axId val="264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53537"/>
        <c:axId val="78355032"/>
      </c:barChart>
      <c:catAx>
        <c:axId val="6535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032"/>
        <c:auto val="1"/>
        <c:lblAlgn val="ctr"/>
        <c:lblOffset val="100"/>
        <c:noMultiLvlLbl val="0"/>
      </c:catAx>
      <c:valAx>
        <c:axId val="783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76570"/>
        <c:axId val="58218199"/>
      </c:barChart>
      <c:catAx>
        <c:axId val="6367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199"/>
        <c:auto val="1"/>
        <c:lblAlgn val="ctr"/>
        <c:lblOffset val="100"/>
        <c:noMultiLvlLbl val="0"/>
      </c:catAx>
      <c:valAx>
        <c:axId val="5821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3560"/>
        <c:axId val="90504846"/>
      </c:barChart>
      <c:catAx>
        <c:axId val="644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846"/>
        <c:auto val="1"/>
        <c:lblAlgn val="ctr"/>
        <c:lblOffset val="100"/>
        <c:noMultiLvlLbl val="0"/>
      </c:catAx>
      <c:valAx>
        <c:axId val="905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68330"/>
        <c:axId val="70059496"/>
      </c:barChart>
      <c:catAx>
        <c:axId val="4486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496"/>
        <c:auto val="1"/>
        <c:lblAlgn val="ctr"/>
        <c:lblOffset val="100"/>
        <c:noMultiLvlLbl val="0"/>
      </c:catAx>
      <c:valAx>
        <c:axId val="7005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78063"/>
        <c:axId val="79216983"/>
      </c:barChart>
      <c:catAx>
        <c:axId val="2577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983"/>
        <c:auto val="1"/>
        <c:lblAlgn val="ctr"/>
        <c:lblOffset val="100"/>
        <c:noMultiLvlLbl val="0"/>
      </c:catAx>
      <c:valAx>
        <c:axId val="7921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35273"/>
        <c:axId val="68951965"/>
      </c:barChart>
      <c:catAx>
        <c:axId val="4133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965"/>
        <c:auto val="1"/>
        <c:lblAlgn val="ctr"/>
        <c:lblOffset val="100"/>
        <c:noMultiLvlLbl val="0"/>
      </c:catAx>
      <c:valAx>
        <c:axId val="6895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00992"/>
        <c:axId val="11467680"/>
      </c:barChart>
      <c:catAx>
        <c:axId val="3490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680"/>
        <c:auto val="1"/>
        <c:lblAlgn val="ctr"/>
        <c:lblOffset val="100"/>
        <c:noMultiLvlLbl val="0"/>
      </c:catAx>
      <c:valAx>
        <c:axId val="114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85571"/>
        <c:axId val="61297388"/>
      </c:barChart>
      <c:catAx>
        <c:axId val="9858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388"/>
        <c:auto val="1"/>
        <c:lblAlgn val="ctr"/>
        <c:lblOffset val="100"/>
        <c:noMultiLvlLbl val="0"/>
      </c:catAx>
      <c:valAx>
        <c:axId val="6129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92860"/>
        <c:axId val="67132711"/>
      </c:barChart>
      <c:catAx>
        <c:axId val="1489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711"/>
        <c:auto val="1"/>
        <c:lblAlgn val="ctr"/>
        <c:lblOffset val="100"/>
        <c:noMultiLvlLbl val="0"/>
      </c:catAx>
      <c:valAx>
        <c:axId val="6713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21515"/>
        <c:axId val="86178345"/>
      </c:barChart>
      <c:catAx>
        <c:axId val="7232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345"/>
        <c:auto val="1"/>
        <c:lblAlgn val="ctr"/>
        <c:lblOffset val="100"/>
        <c:noMultiLvlLbl val="0"/>
      </c:catAx>
      <c:valAx>
        <c:axId val="8617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72617"/>
        <c:axId val="16772085"/>
      </c:barChart>
      <c:catAx>
        <c:axId val="6807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085"/>
        <c:auto val="1"/>
        <c:lblAlgn val="ctr"/>
        <c:lblOffset val="100"/>
        <c:noMultiLvlLbl val="0"/>
      </c:catAx>
      <c:valAx>
        <c:axId val="1677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40391"/>
        <c:axId val="30466456"/>
      </c:barChart>
      <c:catAx>
        <c:axId val="7304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456"/>
        <c:auto val="1"/>
        <c:lblAlgn val="ctr"/>
        <c:lblOffset val="100"/>
        <c:noMultiLvlLbl val="0"/>
      </c:catAx>
      <c:valAx>
        <c:axId val="304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45813"/>
        <c:axId val="84399487"/>
      </c:barChart>
      <c:catAx>
        <c:axId val="9424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487"/>
        <c:auto val="1"/>
        <c:lblAlgn val="ctr"/>
        <c:lblOffset val="100"/>
        <c:noMultiLvlLbl val="0"/>
      </c:catAx>
      <c:valAx>
        <c:axId val="843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64740"/>
        <c:axId val="84020973"/>
      </c:barChart>
      <c:catAx>
        <c:axId val="6166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973"/>
        <c:auto val="1"/>
        <c:lblAlgn val="ctr"/>
        <c:lblOffset val="100"/>
        <c:noMultiLvlLbl val="0"/>
      </c:catAx>
      <c:valAx>
        <c:axId val="8402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63167"/>
        <c:axId val="45545290"/>
      </c:barChart>
      <c:catAx>
        <c:axId val="1486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290"/>
        <c:auto val="1"/>
        <c:lblAlgn val="ctr"/>
        <c:lblOffset val="100"/>
        <c:noMultiLvlLbl val="0"/>
      </c:catAx>
      <c:valAx>
        <c:axId val="455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37198"/>
        <c:axId val="43843162"/>
      </c:barChart>
      <c:catAx>
        <c:axId val="5593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162"/>
        <c:auto val="1"/>
        <c:lblAlgn val="ctr"/>
        <c:lblOffset val="100"/>
        <c:noMultiLvlLbl val="0"/>
      </c:catAx>
      <c:valAx>
        <c:axId val="438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80879"/>
        <c:axId val="17869294"/>
      </c:barChart>
      <c:catAx>
        <c:axId val="836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294"/>
        <c:auto val="1"/>
        <c:lblAlgn val="ctr"/>
        <c:lblOffset val="100"/>
        <c:noMultiLvlLbl val="0"/>
      </c:catAx>
      <c:valAx>
        <c:axId val="178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