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1317"/>
        <c:axId val="31261821"/>
      </c:scatterChart>
      <c:valAx>
        <c:axId val="270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821"/>
        <c:crossesAt val="0"/>
        <c:crossBetween val="midCat"/>
      </c:valAx>
      <c:valAx>
        <c:axId val="3126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30058"/>
        <c:axId val="95488976"/>
      </c:scatterChart>
      <c:valAx>
        <c:axId val="4323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976"/>
        <c:crossesAt val="0"/>
        <c:crossBetween val="midCat"/>
      </c:valAx>
      <c:valAx>
        <c:axId val="9548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02500"/>
        <c:axId val="63409841"/>
      </c:scatterChart>
      <c:valAx>
        <c:axId val="43902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841"/>
        <c:crossesAt val="0"/>
        <c:crossBetween val="midCat"/>
      </c:valAx>
      <c:valAx>
        <c:axId val="63409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55303"/>
        <c:axId val="82771411"/>
      </c:scatterChart>
      <c:valAx>
        <c:axId val="98255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411"/>
        <c:crossesAt val="0"/>
        <c:crossBetween val="midCat"/>
      </c:valAx>
      <c:valAx>
        <c:axId val="82771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