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37490"/>
        <c:axId val="60232871"/>
      </c:barChart>
      <c:catAx>
        <c:axId val="258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871"/>
        <c:auto val="1"/>
        <c:lblAlgn val="ctr"/>
        <c:lblOffset val="100"/>
        <c:noMultiLvlLbl val="0"/>
      </c:catAx>
      <c:valAx>
        <c:axId val="602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15523"/>
        <c:axId val="27565630"/>
      </c:barChart>
      <c:catAx>
        <c:axId val="7711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630"/>
        <c:auto val="1"/>
        <c:lblAlgn val="ctr"/>
        <c:lblOffset val="100"/>
        <c:noMultiLvlLbl val="0"/>
      </c:catAx>
      <c:valAx>
        <c:axId val="275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99690"/>
        <c:axId val="37602362"/>
      </c:barChart>
      <c:catAx>
        <c:axId val="1329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362"/>
        <c:auto val="1"/>
        <c:lblAlgn val="ctr"/>
        <c:lblOffset val="100"/>
        <c:noMultiLvlLbl val="0"/>
      </c:catAx>
      <c:valAx>
        <c:axId val="376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2336"/>
        <c:axId val="45844030"/>
      </c:barChart>
      <c:catAx>
        <c:axId val="5474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030"/>
        <c:auto val="1"/>
        <c:lblAlgn val="ctr"/>
        <c:lblOffset val="100"/>
        <c:noMultiLvlLbl val="0"/>
      </c:catAx>
      <c:valAx>
        <c:axId val="4584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76545"/>
        <c:axId val="54282591"/>
      </c:barChart>
      <c:catAx>
        <c:axId val="613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591"/>
        <c:auto val="1"/>
        <c:lblAlgn val="ctr"/>
        <c:lblOffset val="100"/>
        <c:noMultiLvlLbl val="0"/>
      </c:catAx>
      <c:valAx>
        <c:axId val="5428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25714"/>
        <c:axId val="27868408"/>
      </c:barChart>
      <c:catAx>
        <c:axId val="1512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408"/>
        <c:auto val="1"/>
        <c:lblAlgn val="ctr"/>
        <c:lblOffset val="100"/>
        <c:noMultiLvlLbl val="0"/>
      </c:catAx>
      <c:valAx>
        <c:axId val="278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9769"/>
        <c:axId val="68054421"/>
      </c:barChart>
      <c:catAx>
        <c:axId val="7807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421"/>
        <c:auto val="1"/>
        <c:lblAlgn val="ctr"/>
        <c:lblOffset val="100"/>
        <c:noMultiLvlLbl val="0"/>
      </c:catAx>
      <c:valAx>
        <c:axId val="680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2428"/>
        <c:axId val="57511031"/>
      </c:barChart>
      <c:catAx>
        <c:axId val="1817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031"/>
        <c:auto val="1"/>
        <c:lblAlgn val="ctr"/>
        <c:lblOffset val="100"/>
        <c:noMultiLvlLbl val="0"/>
      </c:catAx>
      <c:valAx>
        <c:axId val="575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68117"/>
        <c:axId val="4304803"/>
      </c:barChart>
      <c:catAx>
        <c:axId val="321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03"/>
        <c:auto val="1"/>
        <c:lblAlgn val="ctr"/>
        <c:lblOffset val="100"/>
        <c:noMultiLvlLbl val="0"/>
      </c:catAx>
      <c:valAx>
        <c:axId val="430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47624"/>
        <c:axId val="59586675"/>
      </c:barChart>
      <c:catAx>
        <c:axId val="881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675"/>
        <c:auto val="1"/>
        <c:lblAlgn val="ctr"/>
        <c:lblOffset val="100"/>
        <c:noMultiLvlLbl val="0"/>
      </c:catAx>
      <c:valAx>
        <c:axId val="595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52447"/>
        <c:axId val="40418228"/>
      </c:barChart>
      <c:catAx>
        <c:axId val="839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228"/>
        <c:auto val="1"/>
        <c:lblAlgn val="ctr"/>
        <c:lblOffset val="100"/>
        <c:noMultiLvlLbl val="0"/>
      </c:catAx>
      <c:valAx>
        <c:axId val="404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9596"/>
        <c:axId val="73109865"/>
      </c:barChart>
      <c:catAx>
        <c:axId val="241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865"/>
        <c:auto val="1"/>
        <c:lblAlgn val="ctr"/>
        <c:lblOffset val="100"/>
        <c:noMultiLvlLbl val="0"/>
      </c:catAx>
      <c:valAx>
        <c:axId val="731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6643"/>
        <c:axId val="39802413"/>
      </c:barChart>
      <c:catAx>
        <c:axId val="21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413"/>
        <c:auto val="1"/>
        <c:lblAlgn val="ctr"/>
        <c:lblOffset val="100"/>
        <c:noMultiLvlLbl val="0"/>
      </c:catAx>
      <c:valAx>
        <c:axId val="3980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9282"/>
        <c:axId val="12180117"/>
      </c:barChart>
      <c:catAx>
        <c:axId val="9724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117"/>
        <c:auto val="1"/>
        <c:lblAlgn val="ctr"/>
        <c:lblOffset val="100"/>
        <c:noMultiLvlLbl val="0"/>
      </c:catAx>
      <c:valAx>
        <c:axId val="121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989"/>
        <c:axId val="21329108"/>
      </c:barChart>
      <c:catAx>
        <c:axId val="966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108"/>
        <c:auto val="1"/>
        <c:lblAlgn val="ctr"/>
        <c:lblOffset val="100"/>
        <c:noMultiLvlLbl val="0"/>
      </c:catAx>
      <c:valAx>
        <c:axId val="2132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03728"/>
        <c:axId val="20535904"/>
      </c:barChart>
      <c:catAx>
        <c:axId val="6780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904"/>
        <c:auto val="1"/>
        <c:lblAlgn val="ctr"/>
        <c:lblOffset val="100"/>
        <c:noMultiLvlLbl val="0"/>
      </c:catAx>
      <c:valAx>
        <c:axId val="2053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54879"/>
        <c:axId val="73261460"/>
      </c:barChart>
      <c:catAx>
        <c:axId val="7005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460"/>
        <c:auto val="1"/>
        <c:lblAlgn val="ctr"/>
        <c:lblOffset val="100"/>
        <c:noMultiLvlLbl val="0"/>
      </c:catAx>
      <c:valAx>
        <c:axId val="732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91785"/>
        <c:axId val="8970088"/>
      </c:barChart>
      <c:catAx>
        <c:axId val="645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88"/>
        <c:auto val="1"/>
        <c:lblAlgn val="ctr"/>
        <c:lblOffset val="100"/>
        <c:noMultiLvlLbl val="0"/>
      </c:catAx>
      <c:valAx>
        <c:axId val="89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