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661450"/>
        <c:axId val="69444854"/>
      </c:scatterChart>
      <c:valAx>
        <c:axId val="146614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4854"/>
        <c:crossesAt val="0"/>
        <c:crossBetween val="midCat"/>
      </c:valAx>
      <c:valAx>
        <c:axId val="694448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14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673887"/>
        <c:axId val="37608776"/>
      </c:scatterChart>
      <c:valAx>
        <c:axId val="406738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8776"/>
        <c:crossesAt val="0"/>
        <c:crossBetween val="midCat"/>
      </c:valAx>
      <c:valAx>
        <c:axId val="376087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38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828276"/>
        <c:axId val="55152532"/>
      </c:scatterChart>
      <c:valAx>
        <c:axId val="548282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2532"/>
        <c:crossesAt val="0"/>
        <c:crossBetween val="midCat"/>
      </c:valAx>
      <c:valAx>
        <c:axId val="551525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82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216700"/>
        <c:axId val="28898058"/>
      </c:scatterChart>
      <c:valAx>
        <c:axId val="642167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8058"/>
        <c:crossesAt val="0"/>
        <c:crossBetween val="midCat"/>
      </c:valAx>
      <c:valAx>
        <c:axId val="288980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67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