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37921"/>
        <c:axId val="87253832"/>
      </c:barChart>
      <c:catAx>
        <c:axId val="3513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832"/>
        <c:auto val="1"/>
        <c:lblAlgn val="ctr"/>
        <c:lblOffset val="100"/>
        <c:noMultiLvlLbl val="0"/>
      </c:catAx>
      <c:valAx>
        <c:axId val="8725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47326"/>
        <c:axId val="59991432"/>
      </c:barChart>
      <c:catAx>
        <c:axId val="8294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432"/>
        <c:auto val="1"/>
        <c:lblAlgn val="ctr"/>
        <c:lblOffset val="100"/>
        <c:noMultiLvlLbl val="0"/>
      </c:catAx>
      <c:valAx>
        <c:axId val="5999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61061"/>
        <c:axId val="46040795"/>
      </c:barChart>
      <c:catAx>
        <c:axId val="8006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795"/>
        <c:auto val="1"/>
        <c:lblAlgn val="ctr"/>
        <c:lblOffset val="100"/>
        <c:noMultiLvlLbl val="0"/>
      </c:catAx>
      <c:valAx>
        <c:axId val="4604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30528"/>
        <c:axId val="28396041"/>
      </c:barChart>
      <c:catAx>
        <c:axId val="3653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041"/>
        <c:auto val="1"/>
        <c:lblAlgn val="ctr"/>
        <c:lblOffset val="100"/>
        <c:noMultiLvlLbl val="0"/>
      </c:catAx>
      <c:valAx>
        <c:axId val="2839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72172"/>
        <c:axId val="45604228"/>
      </c:barChart>
      <c:catAx>
        <c:axId val="1157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228"/>
        <c:auto val="1"/>
        <c:lblAlgn val="ctr"/>
        <c:lblOffset val="100"/>
        <c:noMultiLvlLbl val="0"/>
      </c:catAx>
      <c:valAx>
        <c:axId val="4560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25228"/>
        <c:axId val="79772868"/>
      </c:barChart>
      <c:catAx>
        <c:axId val="4222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868"/>
        <c:auto val="1"/>
        <c:lblAlgn val="ctr"/>
        <c:lblOffset val="100"/>
        <c:noMultiLvlLbl val="0"/>
      </c:catAx>
      <c:valAx>
        <c:axId val="7977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29601"/>
        <c:axId val="29846455"/>
      </c:barChart>
      <c:catAx>
        <c:axId val="6642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455"/>
        <c:auto val="1"/>
        <c:lblAlgn val="ctr"/>
        <c:lblOffset val="100"/>
        <c:noMultiLvlLbl val="0"/>
      </c:catAx>
      <c:valAx>
        <c:axId val="2984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50620"/>
        <c:axId val="38175715"/>
      </c:barChart>
      <c:catAx>
        <c:axId val="5635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715"/>
        <c:auto val="1"/>
        <c:lblAlgn val="ctr"/>
        <c:lblOffset val="100"/>
        <c:noMultiLvlLbl val="0"/>
      </c:catAx>
      <c:valAx>
        <c:axId val="3817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95693"/>
        <c:axId val="70507679"/>
      </c:barChart>
      <c:catAx>
        <c:axId val="8669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679"/>
        <c:auto val="1"/>
        <c:lblAlgn val="ctr"/>
        <c:lblOffset val="100"/>
        <c:noMultiLvlLbl val="0"/>
      </c:catAx>
      <c:valAx>
        <c:axId val="7050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88492"/>
        <c:axId val="3809789"/>
      </c:barChart>
      <c:catAx>
        <c:axId val="4848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89"/>
        <c:auto val="1"/>
        <c:lblAlgn val="ctr"/>
        <c:lblOffset val="100"/>
        <c:noMultiLvlLbl val="0"/>
      </c:catAx>
      <c:valAx>
        <c:axId val="380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60409"/>
        <c:axId val="31204611"/>
      </c:barChart>
      <c:catAx>
        <c:axId val="8196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611"/>
        <c:auto val="1"/>
        <c:lblAlgn val="ctr"/>
        <c:lblOffset val="100"/>
        <c:noMultiLvlLbl val="0"/>
      </c:catAx>
      <c:valAx>
        <c:axId val="3120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95695"/>
        <c:axId val="25151001"/>
      </c:barChart>
      <c:catAx>
        <c:axId val="4029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001"/>
        <c:auto val="1"/>
        <c:lblAlgn val="ctr"/>
        <c:lblOffset val="100"/>
        <c:noMultiLvlLbl val="0"/>
      </c:catAx>
      <c:valAx>
        <c:axId val="2515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03337"/>
        <c:axId val="28398895"/>
      </c:barChart>
      <c:catAx>
        <c:axId val="4710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895"/>
        <c:auto val="1"/>
        <c:lblAlgn val="ctr"/>
        <c:lblOffset val="100"/>
        <c:noMultiLvlLbl val="0"/>
      </c:catAx>
      <c:valAx>
        <c:axId val="2839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29039"/>
        <c:axId val="62765083"/>
      </c:barChart>
      <c:catAx>
        <c:axId val="7402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083"/>
        <c:auto val="1"/>
        <c:lblAlgn val="ctr"/>
        <c:lblOffset val="100"/>
        <c:noMultiLvlLbl val="0"/>
      </c:catAx>
      <c:valAx>
        <c:axId val="6276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67632"/>
        <c:axId val="54914424"/>
      </c:barChart>
      <c:catAx>
        <c:axId val="5116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424"/>
        <c:auto val="1"/>
        <c:lblAlgn val="ctr"/>
        <c:lblOffset val="100"/>
        <c:noMultiLvlLbl val="0"/>
      </c:catAx>
      <c:valAx>
        <c:axId val="5491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984"/>
        <c:axId val="28737989"/>
      </c:barChart>
      <c:catAx>
        <c:axId val="37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989"/>
        <c:auto val="1"/>
        <c:lblAlgn val="ctr"/>
        <c:lblOffset val="100"/>
        <c:noMultiLvlLbl val="0"/>
      </c:catAx>
      <c:valAx>
        <c:axId val="2873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64985"/>
        <c:axId val="36964353"/>
      </c:barChart>
      <c:catAx>
        <c:axId val="4986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353"/>
        <c:auto val="1"/>
        <c:lblAlgn val="ctr"/>
        <c:lblOffset val="100"/>
        <c:noMultiLvlLbl val="0"/>
      </c:catAx>
      <c:valAx>
        <c:axId val="3696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24879"/>
        <c:axId val="57596421"/>
      </c:barChart>
      <c:catAx>
        <c:axId val="7282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421"/>
        <c:auto val="1"/>
        <c:lblAlgn val="ctr"/>
        <c:lblOffset val="100"/>
        <c:noMultiLvlLbl val="0"/>
      </c:catAx>
      <c:valAx>
        <c:axId val="5759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