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9740"/>
        <c:axId val="89566421"/>
      </c:scatterChart>
      <c:valAx>
        <c:axId val="2937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21"/>
        <c:crossesAt val="0"/>
        <c:crossBetween val="midCat"/>
      </c:valAx>
      <c:valAx>
        <c:axId val="8956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4430"/>
        <c:axId val="52972509"/>
      </c:scatterChart>
      <c:valAx>
        <c:axId val="4240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509"/>
        <c:crossesAt val="0"/>
        <c:crossBetween val="midCat"/>
      </c:valAx>
      <c:valAx>
        <c:axId val="5297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5465"/>
        <c:axId val="19318241"/>
      </c:scatterChart>
      <c:valAx>
        <c:axId val="8334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41"/>
        <c:crossesAt val="0"/>
        <c:crossBetween val="midCat"/>
      </c:valAx>
      <c:valAx>
        <c:axId val="1931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9524"/>
        <c:axId val="52815970"/>
      </c:scatterChart>
      <c:valAx>
        <c:axId val="8834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970"/>
        <c:crossesAt val="0"/>
        <c:crossBetween val="midCat"/>
      </c:valAx>
      <c:valAx>
        <c:axId val="5281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