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2624"/>
        <c:axId val="88612546"/>
      </c:barChart>
      <c:catAx>
        <c:axId val="406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546"/>
        <c:auto val="1"/>
        <c:lblAlgn val="ctr"/>
        <c:lblOffset val="100"/>
        <c:noMultiLvlLbl val="0"/>
      </c:catAx>
      <c:valAx>
        <c:axId val="886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6241"/>
        <c:axId val="8360582"/>
      </c:barChart>
      <c:catAx>
        <c:axId val="99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82"/>
        <c:auto val="1"/>
        <c:lblAlgn val="ctr"/>
        <c:lblOffset val="100"/>
        <c:noMultiLvlLbl val="0"/>
      </c:catAx>
      <c:valAx>
        <c:axId val="83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60293"/>
        <c:axId val="4906633"/>
      </c:barChart>
      <c:catAx>
        <c:axId val="672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33"/>
        <c:auto val="1"/>
        <c:lblAlgn val="ctr"/>
        <c:lblOffset val="100"/>
        <c:noMultiLvlLbl val="0"/>
      </c:catAx>
      <c:valAx>
        <c:axId val="49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8545"/>
        <c:axId val="62006860"/>
      </c:barChart>
      <c:catAx>
        <c:axId val="926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860"/>
        <c:auto val="1"/>
        <c:lblAlgn val="ctr"/>
        <c:lblOffset val="100"/>
        <c:noMultiLvlLbl val="0"/>
      </c:catAx>
      <c:valAx>
        <c:axId val="620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0108"/>
        <c:axId val="45664765"/>
      </c:barChart>
      <c:catAx>
        <c:axId val="100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765"/>
        <c:auto val="1"/>
        <c:lblAlgn val="ctr"/>
        <c:lblOffset val="100"/>
        <c:noMultiLvlLbl val="0"/>
      </c:catAx>
      <c:valAx>
        <c:axId val="456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5634"/>
        <c:axId val="46278552"/>
      </c:barChart>
      <c:catAx>
        <c:axId val="965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52"/>
        <c:auto val="1"/>
        <c:lblAlgn val="ctr"/>
        <c:lblOffset val="100"/>
        <c:noMultiLvlLbl val="0"/>
      </c:catAx>
      <c:valAx>
        <c:axId val="462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1146"/>
        <c:axId val="34896714"/>
      </c:barChart>
      <c:catAx>
        <c:axId val="567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714"/>
        <c:auto val="1"/>
        <c:lblAlgn val="ctr"/>
        <c:lblOffset val="100"/>
        <c:noMultiLvlLbl val="0"/>
      </c:catAx>
      <c:valAx>
        <c:axId val="348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1577"/>
        <c:axId val="50334082"/>
      </c:barChart>
      <c:catAx>
        <c:axId val="930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082"/>
        <c:auto val="1"/>
        <c:lblAlgn val="ctr"/>
        <c:lblOffset val="100"/>
        <c:noMultiLvlLbl val="0"/>
      </c:catAx>
      <c:valAx>
        <c:axId val="503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53623"/>
        <c:axId val="26006961"/>
      </c:barChart>
      <c:catAx>
        <c:axId val="586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61"/>
        <c:auto val="1"/>
        <c:lblAlgn val="ctr"/>
        <c:lblOffset val="100"/>
        <c:noMultiLvlLbl val="0"/>
      </c:catAx>
      <c:valAx>
        <c:axId val="260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4855"/>
        <c:axId val="28944674"/>
      </c:barChart>
      <c:catAx>
        <c:axId val="684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674"/>
        <c:auto val="1"/>
        <c:lblAlgn val="ctr"/>
        <c:lblOffset val="100"/>
        <c:noMultiLvlLbl val="0"/>
      </c:catAx>
      <c:valAx>
        <c:axId val="289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87509"/>
        <c:axId val="15358337"/>
      </c:barChart>
      <c:catAx>
        <c:axId val="818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37"/>
        <c:auto val="1"/>
        <c:lblAlgn val="ctr"/>
        <c:lblOffset val="100"/>
        <c:noMultiLvlLbl val="0"/>
      </c:catAx>
      <c:valAx>
        <c:axId val="153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8841"/>
        <c:axId val="51874726"/>
      </c:barChart>
      <c:catAx>
        <c:axId val="377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726"/>
        <c:auto val="1"/>
        <c:lblAlgn val="ctr"/>
        <c:lblOffset val="100"/>
        <c:noMultiLvlLbl val="0"/>
      </c:catAx>
      <c:valAx>
        <c:axId val="518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1651"/>
        <c:axId val="93278759"/>
      </c:barChart>
      <c:catAx>
        <c:axId val="762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759"/>
        <c:auto val="1"/>
        <c:lblAlgn val="ctr"/>
        <c:lblOffset val="100"/>
        <c:noMultiLvlLbl val="0"/>
      </c:catAx>
      <c:valAx>
        <c:axId val="932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26554"/>
        <c:axId val="67399130"/>
      </c:barChart>
      <c:catAx>
        <c:axId val="467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130"/>
        <c:auto val="1"/>
        <c:lblAlgn val="ctr"/>
        <c:lblOffset val="100"/>
        <c:noMultiLvlLbl val="0"/>
      </c:catAx>
      <c:valAx>
        <c:axId val="673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8344"/>
        <c:axId val="135819"/>
      </c:barChart>
      <c:catAx>
        <c:axId val="813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"/>
        <c:auto val="1"/>
        <c:lblAlgn val="ctr"/>
        <c:lblOffset val="100"/>
        <c:noMultiLvlLbl val="0"/>
      </c:catAx>
      <c:valAx>
        <c:axId val="1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2546"/>
        <c:axId val="84539613"/>
      </c:barChart>
      <c:catAx>
        <c:axId val="368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13"/>
        <c:auto val="1"/>
        <c:lblAlgn val="ctr"/>
        <c:lblOffset val="100"/>
        <c:noMultiLvlLbl val="0"/>
      </c:catAx>
      <c:valAx>
        <c:axId val="845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50345"/>
        <c:axId val="7850190"/>
      </c:barChart>
      <c:catAx>
        <c:axId val="785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0"/>
        <c:auto val="1"/>
        <c:lblAlgn val="ctr"/>
        <c:lblOffset val="100"/>
        <c:noMultiLvlLbl val="0"/>
      </c:catAx>
      <c:valAx>
        <c:axId val="78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3798"/>
        <c:axId val="19643514"/>
      </c:barChart>
      <c:catAx>
        <c:axId val="882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14"/>
        <c:auto val="1"/>
        <c:lblAlgn val="ctr"/>
        <c:lblOffset val="100"/>
        <c:noMultiLvlLbl val="0"/>
      </c:catAx>
      <c:valAx>
        <c:axId val="196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