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36967"/>
        <c:axId val="93280250"/>
      </c:scatterChart>
      <c:valAx>
        <c:axId val="6523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250"/>
        <c:crossesAt val="0"/>
        <c:crossBetween val="midCat"/>
      </c:valAx>
      <c:valAx>
        <c:axId val="9328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43251"/>
        <c:axId val="87689779"/>
      </c:scatterChart>
      <c:valAx>
        <c:axId val="8174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779"/>
        <c:crossesAt val="0"/>
        <c:crossBetween val="midCat"/>
      </c:valAx>
      <c:valAx>
        <c:axId val="8768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47449"/>
        <c:axId val="49870802"/>
      </c:scatterChart>
      <c:valAx>
        <c:axId val="6544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802"/>
        <c:crossesAt val="0"/>
        <c:crossBetween val="midCat"/>
      </c:valAx>
      <c:valAx>
        <c:axId val="4987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0550"/>
        <c:axId val="37213735"/>
      </c:scatterChart>
      <c:valAx>
        <c:axId val="5406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735"/>
        <c:crossesAt val="0"/>
        <c:crossBetween val="midCat"/>
      </c:valAx>
      <c:valAx>
        <c:axId val="3721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