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60239"/>
        <c:axId val="91238934"/>
      </c:barChart>
      <c:catAx>
        <c:axId val="4076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934"/>
        <c:auto val="1"/>
        <c:lblAlgn val="ctr"/>
        <c:lblOffset val="100"/>
        <c:noMultiLvlLbl val="0"/>
      </c:catAx>
      <c:valAx>
        <c:axId val="9123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2490"/>
        <c:axId val="58305566"/>
      </c:barChart>
      <c:catAx>
        <c:axId val="488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566"/>
        <c:auto val="1"/>
        <c:lblAlgn val="ctr"/>
        <c:lblOffset val="100"/>
        <c:noMultiLvlLbl val="0"/>
      </c:catAx>
      <c:valAx>
        <c:axId val="583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46470"/>
        <c:axId val="54264811"/>
      </c:barChart>
      <c:catAx>
        <c:axId val="8264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811"/>
        <c:auto val="1"/>
        <c:lblAlgn val="ctr"/>
        <c:lblOffset val="100"/>
        <c:noMultiLvlLbl val="0"/>
      </c:catAx>
      <c:valAx>
        <c:axId val="5426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38701"/>
        <c:axId val="82750008"/>
      </c:barChart>
      <c:catAx>
        <c:axId val="4293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008"/>
        <c:auto val="1"/>
        <c:lblAlgn val="ctr"/>
        <c:lblOffset val="100"/>
        <c:noMultiLvlLbl val="0"/>
      </c:catAx>
      <c:valAx>
        <c:axId val="827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55620"/>
        <c:axId val="26225722"/>
      </c:barChart>
      <c:catAx>
        <c:axId val="324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722"/>
        <c:auto val="1"/>
        <c:lblAlgn val="ctr"/>
        <c:lblOffset val="100"/>
        <c:noMultiLvlLbl val="0"/>
      </c:catAx>
      <c:valAx>
        <c:axId val="262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47362"/>
        <c:axId val="57367905"/>
      </c:barChart>
      <c:catAx>
        <c:axId val="851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905"/>
        <c:auto val="1"/>
        <c:lblAlgn val="ctr"/>
        <c:lblOffset val="100"/>
        <c:noMultiLvlLbl val="0"/>
      </c:catAx>
      <c:valAx>
        <c:axId val="573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1936"/>
        <c:axId val="5967400"/>
      </c:barChart>
      <c:catAx>
        <c:axId val="6947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00"/>
        <c:auto val="1"/>
        <c:lblAlgn val="ctr"/>
        <c:lblOffset val="100"/>
        <c:noMultiLvlLbl val="0"/>
      </c:catAx>
      <c:valAx>
        <c:axId val="59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93539"/>
        <c:axId val="1577394"/>
      </c:barChart>
      <c:catAx>
        <c:axId val="6389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94"/>
        <c:auto val="1"/>
        <c:lblAlgn val="ctr"/>
        <c:lblOffset val="100"/>
        <c:noMultiLvlLbl val="0"/>
      </c:catAx>
      <c:valAx>
        <c:axId val="15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08985"/>
        <c:axId val="66417952"/>
      </c:barChart>
      <c:catAx>
        <c:axId val="1940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952"/>
        <c:auto val="1"/>
        <c:lblAlgn val="ctr"/>
        <c:lblOffset val="100"/>
        <c:noMultiLvlLbl val="0"/>
      </c:catAx>
      <c:valAx>
        <c:axId val="664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06758"/>
        <c:axId val="43241268"/>
      </c:barChart>
      <c:catAx>
        <c:axId val="3970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268"/>
        <c:auto val="1"/>
        <c:lblAlgn val="ctr"/>
        <c:lblOffset val="100"/>
        <c:noMultiLvlLbl val="0"/>
      </c:catAx>
      <c:valAx>
        <c:axId val="432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90520"/>
        <c:axId val="61825290"/>
      </c:barChart>
      <c:catAx>
        <c:axId val="6949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290"/>
        <c:auto val="1"/>
        <c:lblAlgn val="ctr"/>
        <c:lblOffset val="100"/>
        <c:noMultiLvlLbl val="0"/>
      </c:catAx>
      <c:valAx>
        <c:axId val="618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72696"/>
        <c:axId val="75131708"/>
      </c:barChart>
      <c:catAx>
        <c:axId val="4597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708"/>
        <c:auto val="1"/>
        <c:lblAlgn val="ctr"/>
        <c:lblOffset val="100"/>
        <c:noMultiLvlLbl val="0"/>
      </c:catAx>
      <c:valAx>
        <c:axId val="7513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72640"/>
        <c:axId val="99430617"/>
      </c:barChart>
      <c:catAx>
        <c:axId val="5077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617"/>
        <c:auto val="1"/>
        <c:lblAlgn val="ctr"/>
        <c:lblOffset val="100"/>
        <c:noMultiLvlLbl val="0"/>
      </c:catAx>
      <c:valAx>
        <c:axId val="9943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23169"/>
        <c:axId val="87991268"/>
      </c:barChart>
      <c:catAx>
        <c:axId val="2402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268"/>
        <c:auto val="1"/>
        <c:lblAlgn val="ctr"/>
        <c:lblOffset val="100"/>
        <c:noMultiLvlLbl val="0"/>
      </c:catAx>
      <c:valAx>
        <c:axId val="8799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31369"/>
        <c:axId val="90822755"/>
      </c:barChart>
      <c:catAx>
        <c:axId val="4533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755"/>
        <c:auto val="1"/>
        <c:lblAlgn val="ctr"/>
        <c:lblOffset val="100"/>
        <c:noMultiLvlLbl val="0"/>
      </c:catAx>
      <c:valAx>
        <c:axId val="908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40100"/>
        <c:axId val="48502072"/>
      </c:barChart>
      <c:catAx>
        <c:axId val="3374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072"/>
        <c:auto val="1"/>
        <c:lblAlgn val="ctr"/>
        <c:lblOffset val="100"/>
        <c:noMultiLvlLbl val="0"/>
      </c:catAx>
      <c:valAx>
        <c:axId val="4850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14371"/>
        <c:axId val="39213697"/>
      </c:barChart>
      <c:catAx>
        <c:axId val="8411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697"/>
        <c:auto val="1"/>
        <c:lblAlgn val="ctr"/>
        <c:lblOffset val="100"/>
        <c:noMultiLvlLbl val="0"/>
      </c:catAx>
      <c:valAx>
        <c:axId val="3921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6417"/>
        <c:axId val="81386316"/>
      </c:barChart>
      <c:catAx>
        <c:axId val="631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316"/>
        <c:auto val="1"/>
        <c:lblAlgn val="ctr"/>
        <c:lblOffset val="100"/>
        <c:noMultiLvlLbl val="0"/>
      </c:catAx>
      <c:valAx>
        <c:axId val="8138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