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33561"/>
        <c:axId val="98630271"/>
      </c:scatterChart>
      <c:valAx>
        <c:axId val="94033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0271"/>
        <c:crossesAt val="0"/>
        <c:crossBetween val="midCat"/>
      </c:valAx>
      <c:valAx>
        <c:axId val="98630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06727"/>
        <c:axId val="45919570"/>
      </c:scatterChart>
      <c:valAx>
        <c:axId val="62906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9570"/>
        <c:crossesAt val="0"/>
        <c:crossBetween val="midCat"/>
      </c:valAx>
      <c:valAx>
        <c:axId val="45919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51747"/>
        <c:axId val="77167523"/>
      </c:scatterChart>
      <c:valAx>
        <c:axId val="17951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7523"/>
        <c:crossesAt val="0"/>
        <c:crossBetween val="midCat"/>
      </c:valAx>
      <c:valAx>
        <c:axId val="77167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72735"/>
        <c:axId val="49211070"/>
      </c:scatterChart>
      <c:valAx>
        <c:axId val="85872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1070"/>
        <c:crossesAt val="0"/>
        <c:crossBetween val="midCat"/>
      </c:valAx>
      <c:valAx>
        <c:axId val="49211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2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