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8707"/>
        <c:axId val="65057438"/>
      </c:barChart>
      <c:catAx>
        <c:axId val="514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438"/>
        <c:auto val="1"/>
        <c:lblAlgn val="ctr"/>
        <c:lblOffset val="100"/>
        <c:noMultiLvlLbl val="0"/>
      </c:catAx>
      <c:valAx>
        <c:axId val="650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08647"/>
        <c:axId val="91740614"/>
      </c:barChart>
      <c:catAx>
        <c:axId val="208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614"/>
        <c:auto val="1"/>
        <c:lblAlgn val="ctr"/>
        <c:lblOffset val="100"/>
        <c:noMultiLvlLbl val="0"/>
      </c:catAx>
      <c:valAx>
        <c:axId val="917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38635"/>
        <c:axId val="37566292"/>
      </c:barChart>
      <c:catAx>
        <c:axId val="8663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292"/>
        <c:auto val="1"/>
        <c:lblAlgn val="ctr"/>
        <c:lblOffset val="100"/>
        <c:noMultiLvlLbl val="0"/>
      </c:catAx>
      <c:valAx>
        <c:axId val="375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87437"/>
        <c:axId val="81700276"/>
      </c:barChart>
      <c:catAx>
        <c:axId val="7228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276"/>
        <c:auto val="1"/>
        <c:lblAlgn val="ctr"/>
        <c:lblOffset val="100"/>
        <c:noMultiLvlLbl val="0"/>
      </c:catAx>
      <c:valAx>
        <c:axId val="817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88"/>
        <c:axId val="163204"/>
      </c:barChart>
      <c:catAx>
        <c:axId val="4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4"/>
        <c:auto val="1"/>
        <c:lblAlgn val="ctr"/>
        <c:lblOffset val="100"/>
        <c:noMultiLvlLbl val="0"/>
      </c:catAx>
      <c:valAx>
        <c:axId val="1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1884"/>
        <c:axId val="92888005"/>
      </c:barChart>
      <c:catAx>
        <c:axId val="110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05"/>
        <c:auto val="1"/>
        <c:lblAlgn val="ctr"/>
        <c:lblOffset val="100"/>
        <c:noMultiLvlLbl val="0"/>
      </c:catAx>
      <c:valAx>
        <c:axId val="928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5980"/>
        <c:axId val="1533037"/>
      </c:barChart>
      <c:catAx>
        <c:axId val="248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37"/>
        <c:auto val="1"/>
        <c:lblAlgn val="ctr"/>
        <c:lblOffset val="100"/>
        <c:noMultiLvlLbl val="0"/>
      </c:catAx>
      <c:valAx>
        <c:axId val="15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2492"/>
        <c:axId val="15562827"/>
      </c:barChart>
      <c:catAx>
        <c:axId val="795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827"/>
        <c:auto val="1"/>
        <c:lblAlgn val="ctr"/>
        <c:lblOffset val="100"/>
        <c:noMultiLvlLbl val="0"/>
      </c:catAx>
      <c:valAx>
        <c:axId val="155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20516"/>
        <c:axId val="41927808"/>
      </c:barChart>
      <c:catAx>
        <c:axId val="812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808"/>
        <c:auto val="1"/>
        <c:lblAlgn val="ctr"/>
        <c:lblOffset val="100"/>
        <c:noMultiLvlLbl val="0"/>
      </c:catAx>
      <c:valAx>
        <c:axId val="419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21618"/>
        <c:axId val="33737970"/>
      </c:barChart>
      <c:catAx>
        <c:axId val="637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970"/>
        <c:auto val="1"/>
        <c:lblAlgn val="ctr"/>
        <c:lblOffset val="100"/>
        <c:noMultiLvlLbl val="0"/>
      </c:catAx>
      <c:valAx>
        <c:axId val="337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15055"/>
        <c:axId val="87794061"/>
      </c:barChart>
      <c:catAx>
        <c:axId val="216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061"/>
        <c:auto val="1"/>
        <c:lblAlgn val="ctr"/>
        <c:lblOffset val="100"/>
        <c:noMultiLvlLbl val="0"/>
      </c:catAx>
      <c:valAx>
        <c:axId val="877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2030"/>
        <c:axId val="58637461"/>
      </c:barChart>
      <c:catAx>
        <c:axId val="3660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461"/>
        <c:auto val="1"/>
        <c:lblAlgn val="ctr"/>
        <c:lblOffset val="100"/>
        <c:noMultiLvlLbl val="0"/>
      </c:catAx>
      <c:valAx>
        <c:axId val="586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02256"/>
        <c:axId val="50646211"/>
      </c:barChart>
      <c:catAx>
        <c:axId val="5740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211"/>
        <c:auto val="1"/>
        <c:lblAlgn val="ctr"/>
        <c:lblOffset val="100"/>
        <c:noMultiLvlLbl val="0"/>
      </c:catAx>
      <c:valAx>
        <c:axId val="506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39013"/>
        <c:axId val="53535866"/>
      </c:barChart>
      <c:catAx>
        <c:axId val="126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866"/>
        <c:auto val="1"/>
        <c:lblAlgn val="ctr"/>
        <c:lblOffset val="100"/>
        <c:noMultiLvlLbl val="0"/>
      </c:catAx>
      <c:valAx>
        <c:axId val="535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62715"/>
        <c:axId val="55075844"/>
      </c:barChart>
      <c:catAx>
        <c:axId val="213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844"/>
        <c:auto val="1"/>
        <c:lblAlgn val="ctr"/>
        <c:lblOffset val="100"/>
        <c:noMultiLvlLbl val="0"/>
      </c:catAx>
      <c:valAx>
        <c:axId val="550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304"/>
        <c:axId val="28061228"/>
      </c:barChart>
      <c:catAx>
        <c:axId val="50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28"/>
        <c:auto val="1"/>
        <c:lblAlgn val="ctr"/>
        <c:lblOffset val="100"/>
        <c:noMultiLvlLbl val="0"/>
      </c:catAx>
      <c:valAx>
        <c:axId val="280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68159"/>
        <c:axId val="29222601"/>
      </c:barChart>
      <c:catAx>
        <c:axId val="3446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601"/>
        <c:auto val="1"/>
        <c:lblAlgn val="ctr"/>
        <c:lblOffset val="100"/>
        <c:noMultiLvlLbl val="0"/>
      </c:catAx>
      <c:valAx>
        <c:axId val="292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17119"/>
        <c:axId val="76219987"/>
      </c:barChart>
      <c:catAx>
        <c:axId val="3351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987"/>
        <c:auto val="1"/>
        <c:lblAlgn val="ctr"/>
        <c:lblOffset val="100"/>
        <c:noMultiLvlLbl val="0"/>
      </c:catAx>
      <c:valAx>
        <c:axId val="762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