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0"/>
        <c:axId val="67502938"/>
      </c:scatterChart>
      <c:valAx>
        <c:axId val="2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38"/>
        <c:crossesAt val="0"/>
        <c:crossBetween val="midCat"/>
      </c:valAx>
      <c:valAx>
        <c:axId val="6750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96340"/>
        <c:axId val="72020087"/>
      </c:scatterChart>
      <c:valAx>
        <c:axId val="9549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87"/>
        <c:crossesAt val="0"/>
        <c:crossBetween val="midCat"/>
      </c:valAx>
      <c:valAx>
        <c:axId val="7202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14280"/>
        <c:axId val="32954920"/>
      </c:scatterChart>
      <c:valAx>
        <c:axId val="981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20"/>
        <c:crossesAt val="0"/>
        <c:crossBetween val="midCat"/>
      </c:valAx>
      <c:valAx>
        <c:axId val="3295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6017"/>
        <c:axId val="81358686"/>
      </c:scatterChart>
      <c:valAx>
        <c:axId val="6258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86"/>
        <c:crossesAt val="0"/>
        <c:crossBetween val="midCat"/>
      </c:valAx>
      <c:valAx>
        <c:axId val="8135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