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854908"/>
        <c:axId val="25266665"/>
      </c:barChart>
      <c:catAx>
        <c:axId val="7685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6665"/>
        <c:auto val="1"/>
        <c:lblAlgn val="ctr"/>
        <c:lblOffset val="100"/>
        <c:noMultiLvlLbl val="0"/>
      </c:catAx>
      <c:valAx>
        <c:axId val="2526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5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72826"/>
        <c:axId val="19513937"/>
      </c:barChart>
      <c:catAx>
        <c:axId val="30872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937"/>
        <c:auto val="1"/>
        <c:lblAlgn val="ctr"/>
        <c:lblOffset val="100"/>
        <c:noMultiLvlLbl val="0"/>
      </c:catAx>
      <c:valAx>
        <c:axId val="1951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2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2175971"/>
        <c:axId val="71679833"/>
      </c:barChart>
      <c:catAx>
        <c:axId val="92175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833"/>
        <c:auto val="1"/>
        <c:lblAlgn val="ctr"/>
        <c:lblOffset val="100"/>
        <c:noMultiLvlLbl val="0"/>
      </c:catAx>
      <c:valAx>
        <c:axId val="7167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5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48083"/>
        <c:axId val="89007863"/>
      </c:barChart>
      <c:catAx>
        <c:axId val="78648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7863"/>
        <c:auto val="1"/>
        <c:lblAlgn val="ctr"/>
        <c:lblOffset val="100"/>
        <c:noMultiLvlLbl val="0"/>
      </c:catAx>
      <c:valAx>
        <c:axId val="89007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8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25552"/>
        <c:axId val="90997792"/>
      </c:barChart>
      <c:catAx>
        <c:axId val="3425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7792"/>
        <c:auto val="1"/>
        <c:lblAlgn val="ctr"/>
        <c:lblOffset val="100"/>
        <c:noMultiLvlLbl val="0"/>
      </c:catAx>
      <c:valAx>
        <c:axId val="90997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540835"/>
        <c:axId val="68834563"/>
      </c:barChart>
      <c:catAx>
        <c:axId val="3654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563"/>
        <c:auto val="1"/>
        <c:lblAlgn val="ctr"/>
        <c:lblOffset val="100"/>
        <c:noMultiLvlLbl val="0"/>
      </c:catAx>
      <c:valAx>
        <c:axId val="6883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68713"/>
        <c:axId val="171666"/>
      </c:barChart>
      <c:catAx>
        <c:axId val="376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66"/>
        <c:auto val="1"/>
        <c:lblAlgn val="ctr"/>
        <c:lblOffset val="100"/>
        <c:noMultiLvlLbl val="0"/>
      </c:catAx>
      <c:valAx>
        <c:axId val="171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00014"/>
        <c:axId val="38866998"/>
      </c:barChart>
      <c:catAx>
        <c:axId val="220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998"/>
        <c:auto val="1"/>
        <c:lblAlgn val="ctr"/>
        <c:lblOffset val="100"/>
        <c:noMultiLvlLbl val="0"/>
      </c:catAx>
      <c:valAx>
        <c:axId val="3886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396388"/>
        <c:axId val="2497495"/>
      </c:barChart>
      <c:catAx>
        <c:axId val="79396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95"/>
        <c:auto val="1"/>
        <c:lblAlgn val="ctr"/>
        <c:lblOffset val="100"/>
        <c:noMultiLvlLbl val="0"/>
      </c:catAx>
      <c:valAx>
        <c:axId val="249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6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36498"/>
        <c:axId val="6226323"/>
      </c:barChart>
      <c:catAx>
        <c:axId val="2823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323"/>
        <c:auto val="1"/>
        <c:lblAlgn val="ctr"/>
        <c:lblOffset val="100"/>
        <c:noMultiLvlLbl val="0"/>
      </c:catAx>
      <c:valAx>
        <c:axId val="62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856186"/>
        <c:axId val="40799943"/>
      </c:barChart>
      <c:catAx>
        <c:axId val="6685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9943"/>
        <c:auto val="1"/>
        <c:lblAlgn val="ctr"/>
        <c:lblOffset val="100"/>
        <c:noMultiLvlLbl val="0"/>
      </c:catAx>
      <c:valAx>
        <c:axId val="40799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15697"/>
        <c:axId val="24891156"/>
      </c:barChart>
      <c:catAx>
        <c:axId val="5001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1156"/>
        <c:auto val="1"/>
        <c:lblAlgn val="ctr"/>
        <c:lblOffset val="100"/>
        <c:noMultiLvlLbl val="0"/>
      </c:catAx>
      <c:valAx>
        <c:axId val="2489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29904"/>
        <c:axId val="7752647"/>
      </c:barChart>
      <c:catAx>
        <c:axId val="7629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647"/>
        <c:auto val="1"/>
        <c:lblAlgn val="ctr"/>
        <c:lblOffset val="100"/>
        <c:noMultiLvlLbl val="0"/>
      </c:catAx>
      <c:valAx>
        <c:axId val="7752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254389"/>
        <c:axId val="19872208"/>
      </c:barChart>
      <c:catAx>
        <c:axId val="90254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2208"/>
        <c:auto val="1"/>
        <c:lblAlgn val="ctr"/>
        <c:lblOffset val="100"/>
        <c:noMultiLvlLbl val="0"/>
      </c:catAx>
      <c:valAx>
        <c:axId val="1987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627697"/>
        <c:axId val="763367"/>
      </c:barChart>
      <c:catAx>
        <c:axId val="27627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67"/>
        <c:auto val="1"/>
        <c:lblAlgn val="ctr"/>
        <c:lblOffset val="100"/>
        <c:noMultiLvlLbl val="0"/>
      </c:catAx>
      <c:valAx>
        <c:axId val="7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65123"/>
        <c:axId val="60096103"/>
      </c:barChart>
      <c:catAx>
        <c:axId val="9496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6103"/>
        <c:auto val="1"/>
        <c:lblAlgn val="ctr"/>
        <c:lblOffset val="100"/>
        <c:noMultiLvlLbl val="0"/>
      </c:catAx>
      <c:valAx>
        <c:axId val="6009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040233"/>
        <c:axId val="56735262"/>
      </c:barChart>
      <c:catAx>
        <c:axId val="36040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35262"/>
        <c:auto val="1"/>
        <c:lblAlgn val="ctr"/>
        <c:lblOffset val="100"/>
        <c:noMultiLvlLbl val="0"/>
      </c:catAx>
      <c:valAx>
        <c:axId val="56735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0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6706232"/>
        <c:axId val="54218225"/>
      </c:barChart>
      <c:catAx>
        <c:axId val="3670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8225"/>
        <c:auto val="1"/>
        <c:lblAlgn val="ctr"/>
        <c:lblOffset val="100"/>
        <c:noMultiLvlLbl val="0"/>
      </c:catAx>
      <c:valAx>
        <c:axId val="5421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