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155684"/>
        <c:axId val="77742724"/>
      </c:scatterChart>
      <c:valAx>
        <c:axId val="4215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2724"/>
        <c:crossesAt val="0"/>
        <c:crossBetween val="midCat"/>
      </c:valAx>
      <c:valAx>
        <c:axId val="77742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604266"/>
        <c:axId val="26028677"/>
      </c:scatterChart>
      <c:valAx>
        <c:axId val="99604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8677"/>
        <c:crossesAt val="0"/>
        <c:crossBetween val="midCat"/>
      </c:valAx>
      <c:valAx>
        <c:axId val="260286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04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33588"/>
        <c:axId val="21856844"/>
      </c:scatterChart>
      <c:valAx>
        <c:axId val="856335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56844"/>
        <c:crossesAt val="0"/>
        <c:crossBetween val="midCat"/>
      </c:valAx>
      <c:valAx>
        <c:axId val="21856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35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693275"/>
        <c:axId val="94332554"/>
      </c:scatterChart>
      <c:valAx>
        <c:axId val="42693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2554"/>
        <c:crossesAt val="0"/>
        <c:crossBetween val="midCat"/>
      </c:valAx>
      <c:valAx>
        <c:axId val="94332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3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