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63463"/>
        <c:axId val="94651581"/>
      </c:barChart>
      <c:catAx>
        <c:axId val="9536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581"/>
        <c:auto val="1"/>
        <c:lblAlgn val="ctr"/>
        <c:lblOffset val="100"/>
        <c:noMultiLvlLbl val="0"/>
      </c:catAx>
      <c:valAx>
        <c:axId val="9465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4353"/>
        <c:axId val="62723629"/>
      </c:barChart>
      <c:catAx>
        <c:axId val="127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629"/>
        <c:auto val="1"/>
        <c:lblAlgn val="ctr"/>
        <c:lblOffset val="100"/>
        <c:noMultiLvlLbl val="0"/>
      </c:catAx>
      <c:valAx>
        <c:axId val="627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68027"/>
        <c:axId val="29575560"/>
      </c:barChart>
      <c:catAx>
        <c:axId val="8096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560"/>
        <c:auto val="1"/>
        <c:lblAlgn val="ctr"/>
        <c:lblOffset val="100"/>
        <c:noMultiLvlLbl val="0"/>
      </c:catAx>
      <c:valAx>
        <c:axId val="2957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23569"/>
        <c:axId val="50891256"/>
      </c:barChart>
      <c:catAx>
        <c:axId val="7672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256"/>
        <c:auto val="1"/>
        <c:lblAlgn val="ctr"/>
        <c:lblOffset val="100"/>
        <c:noMultiLvlLbl val="0"/>
      </c:catAx>
      <c:valAx>
        <c:axId val="5089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96643"/>
        <c:axId val="39607890"/>
      </c:barChart>
      <c:catAx>
        <c:axId val="1779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890"/>
        <c:auto val="1"/>
        <c:lblAlgn val="ctr"/>
        <c:lblOffset val="100"/>
        <c:noMultiLvlLbl val="0"/>
      </c:catAx>
      <c:valAx>
        <c:axId val="3960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39909"/>
        <c:axId val="11957869"/>
      </c:barChart>
      <c:catAx>
        <c:axId val="7233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869"/>
        <c:auto val="1"/>
        <c:lblAlgn val="ctr"/>
        <c:lblOffset val="100"/>
        <c:noMultiLvlLbl val="0"/>
      </c:catAx>
      <c:valAx>
        <c:axId val="1195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98877"/>
        <c:axId val="97642233"/>
      </c:barChart>
      <c:catAx>
        <c:axId val="2159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233"/>
        <c:auto val="1"/>
        <c:lblAlgn val="ctr"/>
        <c:lblOffset val="100"/>
        <c:noMultiLvlLbl val="0"/>
      </c:catAx>
      <c:valAx>
        <c:axId val="9764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22335"/>
        <c:axId val="86453832"/>
      </c:barChart>
      <c:catAx>
        <c:axId val="7522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832"/>
        <c:auto val="1"/>
        <c:lblAlgn val="ctr"/>
        <c:lblOffset val="100"/>
        <c:noMultiLvlLbl val="0"/>
      </c:catAx>
      <c:valAx>
        <c:axId val="864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97119"/>
        <c:axId val="52342314"/>
      </c:barChart>
      <c:catAx>
        <c:axId val="9069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314"/>
        <c:auto val="1"/>
        <c:lblAlgn val="ctr"/>
        <c:lblOffset val="100"/>
        <c:noMultiLvlLbl val="0"/>
      </c:catAx>
      <c:valAx>
        <c:axId val="5234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09240"/>
        <c:axId val="542644"/>
      </c:barChart>
      <c:catAx>
        <c:axId val="4760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4"/>
        <c:auto val="1"/>
        <c:lblAlgn val="ctr"/>
        <c:lblOffset val="100"/>
        <c:noMultiLvlLbl val="0"/>
      </c:catAx>
      <c:valAx>
        <c:axId val="54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5694"/>
        <c:axId val="85110082"/>
      </c:barChart>
      <c:catAx>
        <c:axId val="471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082"/>
        <c:auto val="1"/>
        <c:lblAlgn val="ctr"/>
        <c:lblOffset val="100"/>
        <c:noMultiLvlLbl val="0"/>
      </c:catAx>
      <c:valAx>
        <c:axId val="8511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91539"/>
        <c:axId val="41922380"/>
      </c:barChart>
      <c:catAx>
        <c:axId val="8269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380"/>
        <c:auto val="1"/>
        <c:lblAlgn val="ctr"/>
        <c:lblOffset val="100"/>
        <c:noMultiLvlLbl val="0"/>
      </c:catAx>
      <c:valAx>
        <c:axId val="4192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57207"/>
        <c:axId val="9755932"/>
      </c:barChart>
      <c:catAx>
        <c:axId val="1385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32"/>
        <c:auto val="1"/>
        <c:lblAlgn val="ctr"/>
        <c:lblOffset val="100"/>
        <c:noMultiLvlLbl val="0"/>
      </c:catAx>
      <c:valAx>
        <c:axId val="975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67778"/>
        <c:axId val="544715"/>
      </c:barChart>
      <c:catAx>
        <c:axId val="2236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5"/>
        <c:auto val="1"/>
        <c:lblAlgn val="ctr"/>
        <c:lblOffset val="100"/>
        <c:noMultiLvlLbl val="0"/>
      </c:catAx>
      <c:valAx>
        <c:axId val="54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89000"/>
        <c:axId val="76778306"/>
      </c:barChart>
      <c:catAx>
        <c:axId val="9388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306"/>
        <c:auto val="1"/>
        <c:lblAlgn val="ctr"/>
        <c:lblOffset val="100"/>
        <c:noMultiLvlLbl val="0"/>
      </c:catAx>
      <c:valAx>
        <c:axId val="7677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99586"/>
        <c:axId val="13806122"/>
      </c:barChart>
      <c:catAx>
        <c:axId val="9649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122"/>
        <c:auto val="1"/>
        <c:lblAlgn val="ctr"/>
        <c:lblOffset val="100"/>
        <c:noMultiLvlLbl val="0"/>
      </c:catAx>
      <c:valAx>
        <c:axId val="1380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20049"/>
        <c:axId val="90275462"/>
      </c:barChart>
      <c:catAx>
        <c:axId val="4262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462"/>
        <c:auto val="1"/>
        <c:lblAlgn val="ctr"/>
        <c:lblOffset val="100"/>
        <c:noMultiLvlLbl val="0"/>
      </c:catAx>
      <c:valAx>
        <c:axId val="9027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5750"/>
        <c:axId val="78205136"/>
      </c:barChart>
      <c:catAx>
        <c:axId val="457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136"/>
        <c:auto val="1"/>
        <c:lblAlgn val="ctr"/>
        <c:lblOffset val="100"/>
        <c:noMultiLvlLbl val="0"/>
      </c:catAx>
      <c:valAx>
        <c:axId val="7820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