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35665"/>
        <c:axId val="27722331"/>
      </c:scatterChart>
      <c:valAx>
        <c:axId val="1953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331"/>
        <c:crossesAt val="0"/>
        <c:crossBetween val="midCat"/>
      </c:valAx>
      <c:valAx>
        <c:axId val="2772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72622"/>
        <c:axId val="84479826"/>
      </c:scatterChart>
      <c:valAx>
        <c:axId val="6137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26"/>
        <c:crossesAt val="0"/>
        <c:crossBetween val="midCat"/>
      </c:valAx>
      <c:valAx>
        <c:axId val="8447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0320"/>
        <c:axId val="39752829"/>
      </c:scatterChart>
      <c:valAx>
        <c:axId val="5569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829"/>
        <c:crossesAt val="0"/>
        <c:crossBetween val="midCat"/>
      </c:valAx>
      <c:valAx>
        <c:axId val="3975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30355"/>
        <c:axId val="60459006"/>
      </c:scatterChart>
      <c:valAx>
        <c:axId val="4803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06"/>
        <c:crossesAt val="0"/>
        <c:crossBetween val="midCat"/>
      </c:valAx>
      <c:valAx>
        <c:axId val="6045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