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34278"/>
        <c:axId val="37696248"/>
      </c:barChart>
      <c:catAx>
        <c:axId val="938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248"/>
        <c:auto val="1"/>
        <c:lblAlgn val="ctr"/>
        <c:lblOffset val="100"/>
        <c:noMultiLvlLbl val="0"/>
      </c:catAx>
      <c:valAx>
        <c:axId val="376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58633"/>
        <c:axId val="923475"/>
      </c:barChart>
      <c:catAx>
        <c:axId val="520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"/>
        <c:auto val="1"/>
        <c:lblAlgn val="ctr"/>
        <c:lblOffset val="100"/>
        <c:noMultiLvlLbl val="0"/>
      </c:catAx>
      <c:valAx>
        <c:axId val="9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63766"/>
        <c:axId val="13477344"/>
      </c:barChart>
      <c:catAx>
        <c:axId val="312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44"/>
        <c:auto val="1"/>
        <c:lblAlgn val="ctr"/>
        <c:lblOffset val="100"/>
        <c:noMultiLvlLbl val="0"/>
      </c:catAx>
      <c:valAx>
        <c:axId val="134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0104"/>
        <c:axId val="34060793"/>
      </c:barChart>
      <c:catAx>
        <c:axId val="523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793"/>
        <c:auto val="1"/>
        <c:lblAlgn val="ctr"/>
        <c:lblOffset val="100"/>
        <c:noMultiLvlLbl val="0"/>
      </c:catAx>
      <c:valAx>
        <c:axId val="340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13871"/>
        <c:axId val="88637762"/>
      </c:barChart>
      <c:catAx>
        <c:axId val="687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762"/>
        <c:auto val="1"/>
        <c:lblAlgn val="ctr"/>
        <c:lblOffset val="100"/>
        <c:noMultiLvlLbl val="0"/>
      </c:catAx>
      <c:valAx>
        <c:axId val="886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75627"/>
        <c:axId val="76808050"/>
      </c:barChart>
      <c:catAx>
        <c:axId val="485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050"/>
        <c:auto val="1"/>
        <c:lblAlgn val="ctr"/>
        <c:lblOffset val="100"/>
        <c:noMultiLvlLbl val="0"/>
      </c:catAx>
      <c:valAx>
        <c:axId val="768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0943"/>
        <c:axId val="92620733"/>
      </c:barChart>
      <c:catAx>
        <c:axId val="3365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733"/>
        <c:auto val="1"/>
        <c:lblAlgn val="ctr"/>
        <c:lblOffset val="100"/>
        <c:noMultiLvlLbl val="0"/>
      </c:catAx>
      <c:valAx>
        <c:axId val="926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5654"/>
        <c:axId val="67627284"/>
      </c:barChart>
      <c:catAx>
        <c:axId val="614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284"/>
        <c:auto val="1"/>
        <c:lblAlgn val="ctr"/>
        <c:lblOffset val="100"/>
        <c:noMultiLvlLbl val="0"/>
      </c:catAx>
      <c:valAx>
        <c:axId val="676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08306"/>
        <c:axId val="51966668"/>
      </c:barChart>
      <c:catAx>
        <c:axId val="394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68"/>
        <c:auto val="1"/>
        <c:lblAlgn val="ctr"/>
        <c:lblOffset val="100"/>
        <c:noMultiLvlLbl val="0"/>
      </c:catAx>
      <c:valAx>
        <c:axId val="519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9441"/>
        <c:axId val="79254704"/>
      </c:barChart>
      <c:catAx>
        <c:axId val="82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704"/>
        <c:auto val="1"/>
        <c:lblAlgn val="ctr"/>
        <c:lblOffset val="100"/>
        <c:noMultiLvlLbl val="0"/>
      </c:catAx>
      <c:valAx>
        <c:axId val="792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5793"/>
        <c:axId val="24416127"/>
      </c:barChart>
      <c:catAx>
        <c:axId val="798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127"/>
        <c:auto val="1"/>
        <c:lblAlgn val="ctr"/>
        <c:lblOffset val="100"/>
        <c:noMultiLvlLbl val="0"/>
      </c:catAx>
      <c:valAx>
        <c:axId val="244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2305"/>
        <c:axId val="35368185"/>
      </c:barChart>
      <c:catAx>
        <c:axId val="485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185"/>
        <c:auto val="1"/>
        <c:lblAlgn val="ctr"/>
        <c:lblOffset val="100"/>
        <c:noMultiLvlLbl val="0"/>
      </c:catAx>
      <c:valAx>
        <c:axId val="353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2218"/>
        <c:axId val="23078279"/>
      </c:barChart>
      <c:catAx>
        <c:axId val="5202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279"/>
        <c:auto val="1"/>
        <c:lblAlgn val="ctr"/>
        <c:lblOffset val="100"/>
        <c:noMultiLvlLbl val="0"/>
      </c:catAx>
      <c:valAx>
        <c:axId val="230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4483"/>
        <c:axId val="26876529"/>
      </c:barChart>
      <c:catAx>
        <c:axId val="330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529"/>
        <c:auto val="1"/>
        <c:lblAlgn val="ctr"/>
        <c:lblOffset val="100"/>
        <c:noMultiLvlLbl val="0"/>
      </c:catAx>
      <c:valAx>
        <c:axId val="268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1798"/>
        <c:axId val="56548086"/>
      </c:barChart>
      <c:catAx>
        <c:axId val="291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086"/>
        <c:auto val="1"/>
        <c:lblAlgn val="ctr"/>
        <c:lblOffset val="100"/>
        <c:noMultiLvlLbl val="0"/>
      </c:catAx>
      <c:valAx>
        <c:axId val="565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33588"/>
        <c:axId val="86135270"/>
      </c:barChart>
      <c:catAx>
        <c:axId val="850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270"/>
        <c:auto val="1"/>
        <c:lblAlgn val="ctr"/>
        <c:lblOffset val="100"/>
        <c:noMultiLvlLbl val="0"/>
      </c:catAx>
      <c:valAx>
        <c:axId val="861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045"/>
        <c:axId val="81343834"/>
      </c:barChart>
      <c:catAx>
        <c:axId val="99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834"/>
        <c:auto val="1"/>
        <c:lblAlgn val="ctr"/>
        <c:lblOffset val="100"/>
        <c:noMultiLvlLbl val="0"/>
      </c:catAx>
      <c:valAx>
        <c:axId val="813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6586"/>
        <c:axId val="75894433"/>
      </c:barChart>
      <c:catAx>
        <c:axId val="681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433"/>
        <c:auto val="1"/>
        <c:lblAlgn val="ctr"/>
        <c:lblOffset val="100"/>
        <c:noMultiLvlLbl val="0"/>
      </c:catAx>
      <c:valAx>
        <c:axId val="758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