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81908"/>
        <c:axId val="42254976"/>
      </c:scatterChart>
      <c:valAx>
        <c:axId val="5148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976"/>
        <c:crossesAt val="0"/>
        <c:crossBetween val="midCat"/>
      </c:valAx>
      <c:valAx>
        <c:axId val="4225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03039"/>
        <c:axId val="73489988"/>
      </c:scatterChart>
      <c:valAx>
        <c:axId val="8860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988"/>
        <c:crossesAt val="0"/>
        <c:crossBetween val="midCat"/>
      </c:valAx>
      <c:valAx>
        <c:axId val="7348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39342"/>
        <c:axId val="46569532"/>
      </c:scatterChart>
      <c:valAx>
        <c:axId val="5803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532"/>
        <c:crossesAt val="0"/>
        <c:crossBetween val="midCat"/>
      </c:valAx>
      <c:valAx>
        <c:axId val="4656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9412"/>
        <c:axId val="63145244"/>
      </c:scatterChart>
      <c:valAx>
        <c:axId val="1180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244"/>
        <c:crossesAt val="0"/>
        <c:crossBetween val="midCat"/>
      </c:valAx>
      <c:valAx>
        <c:axId val="6314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