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41666"/>
        <c:axId val="88908485"/>
      </c:barChart>
      <c:catAx>
        <c:axId val="4594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485"/>
        <c:auto val="1"/>
        <c:lblAlgn val="ctr"/>
        <c:lblOffset val="100"/>
        <c:noMultiLvlLbl val="0"/>
      </c:catAx>
      <c:valAx>
        <c:axId val="8890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89882"/>
        <c:axId val="48111263"/>
      </c:barChart>
      <c:catAx>
        <c:axId val="9518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263"/>
        <c:auto val="1"/>
        <c:lblAlgn val="ctr"/>
        <c:lblOffset val="100"/>
        <c:noMultiLvlLbl val="0"/>
      </c:catAx>
      <c:valAx>
        <c:axId val="4811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01958"/>
        <c:axId val="63863882"/>
      </c:barChart>
      <c:catAx>
        <c:axId val="4110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882"/>
        <c:auto val="1"/>
        <c:lblAlgn val="ctr"/>
        <c:lblOffset val="100"/>
        <c:noMultiLvlLbl val="0"/>
      </c:catAx>
      <c:valAx>
        <c:axId val="638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88362"/>
        <c:axId val="30350199"/>
      </c:barChart>
      <c:catAx>
        <c:axId val="8488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199"/>
        <c:auto val="1"/>
        <c:lblAlgn val="ctr"/>
        <c:lblOffset val="100"/>
        <c:noMultiLvlLbl val="0"/>
      </c:catAx>
      <c:valAx>
        <c:axId val="3035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48398"/>
        <c:axId val="89437370"/>
      </c:barChart>
      <c:catAx>
        <c:axId val="8604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370"/>
        <c:auto val="1"/>
        <c:lblAlgn val="ctr"/>
        <c:lblOffset val="100"/>
        <c:noMultiLvlLbl val="0"/>
      </c:catAx>
      <c:valAx>
        <c:axId val="8943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7132"/>
        <c:axId val="89516651"/>
      </c:barChart>
      <c:catAx>
        <c:axId val="195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651"/>
        <c:auto val="1"/>
        <c:lblAlgn val="ctr"/>
        <c:lblOffset val="100"/>
        <c:noMultiLvlLbl val="0"/>
      </c:catAx>
      <c:valAx>
        <c:axId val="895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81036"/>
        <c:axId val="87164657"/>
      </c:barChart>
      <c:catAx>
        <c:axId val="7768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657"/>
        <c:auto val="1"/>
        <c:lblAlgn val="ctr"/>
        <c:lblOffset val="100"/>
        <c:noMultiLvlLbl val="0"/>
      </c:catAx>
      <c:valAx>
        <c:axId val="871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44088"/>
        <c:axId val="50013550"/>
      </c:barChart>
      <c:catAx>
        <c:axId val="8904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550"/>
        <c:auto val="1"/>
        <c:lblAlgn val="ctr"/>
        <c:lblOffset val="100"/>
        <c:noMultiLvlLbl val="0"/>
      </c:catAx>
      <c:valAx>
        <c:axId val="500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58880"/>
        <c:axId val="3951339"/>
      </c:barChart>
      <c:catAx>
        <c:axId val="3145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39"/>
        <c:auto val="1"/>
        <c:lblAlgn val="ctr"/>
        <c:lblOffset val="100"/>
        <c:noMultiLvlLbl val="0"/>
      </c:catAx>
      <c:valAx>
        <c:axId val="395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72975"/>
        <c:axId val="13253417"/>
      </c:barChart>
      <c:catAx>
        <c:axId val="4507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417"/>
        <c:auto val="1"/>
        <c:lblAlgn val="ctr"/>
        <c:lblOffset val="100"/>
        <c:noMultiLvlLbl val="0"/>
      </c:catAx>
      <c:valAx>
        <c:axId val="132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91788"/>
        <c:axId val="58009337"/>
      </c:barChart>
      <c:catAx>
        <c:axId val="7569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337"/>
        <c:auto val="1"/>
        <c:lblAlgn val="ctr"/>
        <c:lblOffset val="100"/>
        <c:noMultiLvlLbl val="0"/>
      </c:catAx>
      <c:valAx>
        <c:axId val="580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86898"/>
        <c:axId val="76609239"/>
      </c:barChart>
      <c:catAx>
        <c:axId val="2768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239"/>
        <c:auto val="1"/>
        <c:lblAlgn val="ctr"/>
        <c:lblOffset val="100"/>
        <c:noMultiLvlLbl val="0"/>
      </c:catAx>
      <c:valAx>
        <c:axId val="7660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24097"/>
        <c:axId val="39322914"/>
      </c:barChart>
      <c:catAx>
        <c:axId val="5542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914"/>
        <c:auto val="1"/>
        <c:lblAlgn val="ctr"/>
        <c:lblOffset val="100"/>
        <c:noMultiLvlLbl val="0"/>
      </c:catAx>
      <c:valAx>
        <c:axId val="3932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72465"/>
        <c:axId val="50619712"/>
      </c:barChart>
      <c:catAx>
        <c:axId val="5517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712"/>
        <c:auto val="1"/>
        <c:lblAlgn val="ctr"/>
        <c:lblOffset val="100"/>
        <c:noMultiLvlLbl val="0"/>
      </c:catAx>
      <c:valAx>
        <c:axId val="506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35893"/>
        <c:axId val="91863689"/>
      </c:barChart>
      <c:catAx>
        <c:axId val="6003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689"/>
        <c:auto val="1"/>
        <c:lblAlgn val="ctr"/>
        <c:lblOffset val="100"/>
        <c:noMultiLvlLbl val="0"/>
      </c:catAx>
      <c:valAx>
        <c:axId val="918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72910"/>
        <c:axId val="80277352"/>
      </c:barChart>
      <c:catAx>
        <c:axId val="8027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352"/>
        <c:auto val="1"/>
        <c:lblAlgn val="ctr"/>
        <c:lblOffset val="100"/>
        <c:noMultiLvlLbl val="0"/>
      </c:catAx>
      <c:valAx>
        <c:axId val="8027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94404"/>
        <c:axId val="21495309"/>
      </c:barChart>
      <c:catAx>
        <c:axId val="4289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309"/>
        <c:auto val="1"/>
        <c:lblAlgn val="ctr"/>
        <c:lblOffset val="100"/>
        <c:noMultiLvlLbl val="0"/>
      </c:catAx>
      <c:valAx>
        <c:axId val="2149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55299"/>
        <c:axId val="48171835"/>
      </c:barChart>
      <c:catAx>
        <c:axId val="6495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835"/>
        <c:auto val="1"/>
        <c:lblAlgn val="ctr"/>
        <c:lblOffset val="100"/>
        <c:noMultiLvlLbl val="0"/>
      </c:catAx>
      <c:valAx>
        <c:axId val="4817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