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61867"/>
        <c:axId val="39384664"/>
      </c:scatterChart>
      <c:valAx>
        <c:axId val="60061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664"/>
        <c:crossesAt val="0"/>
        <c:crossBetween val="midCat"/>
      </c:valAx>
      <c:valAx>
        <c:axId val="3938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22114"/>
        <c:axId val="35592554"/>
      </c:scatterChart>
      <c:valAx>
        <c:axId val="54122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554"/>
        <c:crossesAt val="0"/>
        <c:crossBetween val="midCat"/>
      </c:valAx>
      <c:valAx>
        <c:axId val="35592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82384"/>
        <c:axId val="60046028"/>
      </c:scatterChart>
      <c:valAx>
        <c:axId val="43382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028"/>
        <c:crossesAt val="0"/>
        <c:crossBetween val="midCat"/>
      </c:valAx>
      <c:valAx>
        <c:axId val="60046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64968"/>
        <c:axId val="68628291"/>
      </c:scatterChart>
      <c:valAx>
        <c:axId val="9226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291"/>
        <c:crossesAt val="0"/>
        <c:crossBetween val="midCat"/>
      </c:valAx>
      <c:valAx>
        <c:axId val="68628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