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43747"/>
        <c:axId val="35759476"/>
      </c:barChart>
      <c:catAx>
        <c:axId val="647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476"/>
        <c:auto val="1"/>
        <c:lblAlgn val="ctr"/>
        <c:lblOffset val="100"/>
        <c:noMultiLvlLbl val="0"/>
      </c:catAx>
      <c:valAx>
        <c:axId val="357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71329"/>
        <c:axId val="16691100"/>
      </c:barChart>
      <c:catAx>
        <c:axId val="273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100"/>
        <c:auto val="1"/>
        <c:lblAlgn val="ctr"/>
        <c:lblOffset val="100"/>
        <c:noMultiLvlLbl val="0"/>
      </c:catAx>
      <c:valAx>
        <c:axId val="166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91036"/>
        <c:axId val="25971832"/>
      </c:barChart>
      <c:catAx>
        <c:axId val="396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32"/>
        <c:auto val="1"/>
        <c:lblAlgn val="ctr"/>
        <c:lblOffset val="100"/>
        <c:noMultiLvlLbl val="0"/>
      </c:catAx>
      <c:valAx>
        <c:axId val="259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06589"/>
        <c:axId val="43874768"/>
      </c:barChart>
      <c:catAx>
        <c:axId val="735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68"/>
        <c:auto val="1"/>
        <c:lblAlgn val="ctr"/>
        <c:lblOffset val="100"/>
        <c:noMultiLvlLbl val="0"/>
      </c:catAx>
      <c:valAx>
        <c:axId val="438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3274"/>
        <c:axId val="76889947"/>
      </c:barChart>
      <c:catAx>
        <c:axId val="488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947"/>
        <c:auto val="1"/>
        <c:lblAlgn val="ctr"/>
        <c:lblOffset val="100"/>
        <c:noMultiLvlLbl val="0"/>
      </c:catAx>
      <c:valAx>
        <c:axId val="768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1821"/>
        <c:axId val="36786748"/>
      </c:barChart>
      <c:catAx>
        <c:axId val="696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748"/>
        <c:auto val="1"/>
        <c:lblAlgn val="ctr"/>
        <c:lblOffset val="100"/>
        <c:noMultiLvlLbl val="0"/>
      </c:catAx>
      <c:valAx>
        <c:axId val="367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9846"/>
        <c:axId val="40873309"/>
      </c:barChart>
      <c:catAx>
        <c:axId val="674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309"/>
        <c:auto val="1"/>
        <c:lblAlgn val="ctr"/>
        <c:lblOffset val="100"/>
        <c:noMultiLvlLbl val="0"/>
      </c:catAx>
      <c:valAx>
        <c:axId val="408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31581"/>
        <c:axId val="32687212"/>
      </c:barChart>
      <c:catAx>
        <c:axId val="1513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12"/>
        <c:auto val="1"/>
        <c:lblAlgn val="ctr"/>
        <c:lblOffset val="100"/>
        <c:noMultiLvlLbl val="0"/>
      </c:catAx>
      <c:valAx>
        <c:axId val="326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43789"/>
        <c:axId val="22249429"/>
      </c:barChart>
      <c:catAx>
        <c:axId val="1684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29"/>
        <c:auto val="1"/>
        <c:lblAlgn val="ctr"/>
        <c:lblOffset val="100"/>
        <c:noMultiLvlLbl val="0"/>
      </c:catAx>
      <c:valAx>
        <c:axId val="222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143"/>
        <c:axId val="71279043"/>
      </c:barChart>
      <c:catAx>
        <c:axId val="88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043"/>
        <c:auto val="1"/>
        <c:lblAlgn val="ctr"/>
        <c:lblOffset val="100"/>
        <c:noMultiLvlLbl val="0"/>
      </c:catAx>
      <c:valAx>
        <c:axId val="712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1292"/>
        <c:axId val="28572657"/>
      </c:barChart>
      <c:catAx>
        <c:axId val="156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657"/>
        <c:auto val="1"/>
        <c:lblAlgn val="ctr"/>
        <c:lblOffset val="100"/>
        <c:noMultiLvlLbl val="0"/>
      </c:catAx>
      <c:valAx>
        <c:axId val="285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12427"/>
        <c:axId val="98773839"/>
      </c:barChart>
      <c:catAx>
        <c:axId val="813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39"/>
        <c:auto val="1"/>
        <c:lblAlgn val="ctr"/>
        <c:lblOffset val="100"/>
        <c:noMultiLvlLbl val="0"/>
      </c:catAx>
      <c:valAx>
        <c:axId val="987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1888"/>
        <c:axId val="8692014"/>
      </c:barChart>
      <c:catAx>
        <c:axId val="97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4"/>
        <c:auto val="1"/>
        <c:lblAlgn val="ctr"/>
        <c:lblOffset val="100"/>
        <c:noMultiLvlLbl val="0"/>
      </c:catAx>
      <c:valAx>
        <c:axId val="86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27594"/>
        <c:axId val="34610994"/>
      </c:barChart>
      <c:catAx>
        <c:axId val="142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94"/>
        <c:auto val="1"/>
        <c:lblAlgn val="ctr"/>
        <c:lblOffset val="100"/>
        <c:noMultiLvlLbl val="0"/>
      </c:catAx>
      <c:valAx>
        <c:axId val="346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52947"/>
        <c:axId val="67412845"/>
      </c:barChart>
      <c:catAx>
        <c:axId val="878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45"/>
        <c:auto val="1"/>
        <c:lblAlgn val="ctr"/>
        <c:lblOffset val="100"/>
        <c:noMultiLvlLbl val="0"/>
      </c:catAx>
      <c:valAx>
        <c:axId val="674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2312"/>
        <c:axId val="7769565"/>
      </c:barChart>
      <c:catAx>
        <c:axId val="19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5"/>
        <c:auto val="1"/>
        <c:lblAlgn val="ctr"/>
        <c:lblOffset val="100"/>
        <c:noMultiLvlLbl val="0"/>
      </c:catAx>
      <c:valAx>
        <c:axId val="77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8285"/>
        <c:axId val="16404706"/>
      </c:barChart>
      <c:catAx>
        <c:axId val="6264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06"/>
        <c:auto val="1"/>
        <c:lblAlgn val="ctr"/>
        <c:lblOffset val="100"/>
        <c:noMultiLvlLbl val="0"/>
      </c:catAx>
      <c:valAx>
        <c:axId val="164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36841"/>
        <c:axId val="21730995"/>
      </c:barChart>
      <c:catAx>
        <c:axId val="7573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995"/>
        <c:auto val="1"/>
        <c:lblAlgn val="ctr"/>
        <c:lblOffset val="100"/>
        <c:noMultiLvlLbl val="0"/>
      </c:catAx>
      <c:valAx>
        <c:axId val="217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