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06701"/>
        <c:axId val="49707477"/>
      </c:scatterChart>
      <c:valAx>
        <c:axId val="61206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477"/>
        <c:crossesAt val="0"/>
        <c:crossBetween val="midCat"/>
      </c:valAx>
      <c:valAx>
        <c:axId val="49707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97765"/>
        <c:axId val="83068162"/>
      </c:scatterChart>
      <c:valAx>
        <c:axId val="64597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162"/>
        <c:crossesAt val="0"/>
        <c:crossBetween val="midCat"/>
      </c:valAx>
      <c:valAx>
        <c:axId val="83068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94778"/>
        <c:axId val="18118450"/>
      </c:scatterChart>
      <c:valAx>
        <c:axId val="54294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450"/>
        <c:crossesAt val="0"/>
        <c:crossBetween val="midCat"/>
      </c:valAx>
      <c:valAx>
        <c:axId val="18118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42673"/>
        <c:axId val="28016905"/>
      </c:scatterChart>
      <c:valAx>
        <c:axId val="83342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905"/>
        <c:crossesAt val="0"/>
        <c:crossBetween val="midCat"/>
      </c:valAx>
      <c:valAx>
        <c:axId val="28016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