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99568"/>
        <c:axId val="76906800"/>
      </c:barChart>
      <c:catAx>
        <c:axId val="1179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800"/>
        <c:auto val="1"/>
        <c:lblAlgn val="ctr"/>
        <c:lblOffset val="100"/>
        <c:noMultiLvlLbl val="0"/>
      </c:catAx>
      <c:valAx>
        <c:axId val="769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72513"/>
        <c:axId val="56678801"/>
      </c:barChart>
      <c:catAx>
        <c:axId val="2427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801"/>
        <c:auto val="1"/>
        <c:lblAlgn val="ctr"/>
        <c:lblOffset val="100"/>
        <c:noMultiLvlLbl val="0"/>
      </c:catAx>
      <c:valAx>
        <c:axId val="566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3725"/>
        <c:axId val="6170908"/>
      </c:barChart>
      <c:catAx>
        <c:axId val="846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08"/>
        <c:auto val="1"/>
        <c:lblAlgn val="ctr"/>
        <c:lblOffset val="100"/>
        <c:noMultiLvlLbl val="0"/>
      </c:catAx>
      <c:valAx>
        <c:axId val="617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25487"/>
        <c:axId val="32356752"/>
      </c:barChart>
      <c:catAx>
        <c:axId val="4332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752"/>
        <c:auto val="1"/>
        <c:lblAlgn val="ctr"/>
        <c:lblOffset val="100"/>
        <c:noMultiLvlLbl val="0"/>
      </c:catAx>
      <c:valAx>
        <c:axId val="323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13176"/>
        <c:axId val="4322099"/>
      </c:barChart>
      <c:catAx>
        <c:axId val="4071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99"/>
        <c:auto val="1"/>
        <c:lblAlgn val="ctr"/>
        <c:lblOffset val="100"/>
        <c:noMultiLvlLbl val="0"/>
      </c:catAx>
      <c:valAx>
        <c:axId val="43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25374"/>
        <c:axId val="79815622"/>
      </c:barChart>
      <c:catAx>
        <c:axId val="6842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622"/>
        <c:auto val="1"/>
        <c:lblAlgn val="ctr"/>
        <c:lblOffset val="100"/>
        <c:noMultiLvlLbl val="0"/>
      </c:catAx>
      <c:valAx>
        <c:axId val="7981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17156"/>
        <c:axId val="29360402"/>
      </c:barChart>
      <c:catAx>
        <c:axId val="4601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402"/>
        <c:auto val="1"/>
        <c:lblAlgn val="ctr"/>
        <c:lblOffset val="100"/>
        <c:noMultiLvlLbl val="0"/>
      </c:catAx>
      <c:valAx>
        <c:axId val="2936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20012"/>
        <c:axId val="71127434"/>
      </c:barChart>
      <c:catAx>
        <c:axId val="7242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434"/>
        <c:auto val="1"/>
        <c:lblAlgn val="ctr"/>
        <c:lblOffset val="100"/>
        <c:noMultiLvlLbl val="0"/>
      </c:catAx>
      <c:valAx>
        <c:axId val="7112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75489"/>
        <c:axId val="95054599"/>
      </c:barChart>
      <c:catAx>
        <c:axId val="8017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599"/>
        <c:auto val="1"/>
        <c:lblAlgn val="ctr"/>
        <c:lblOffset val="100"/>
        <c:noMultiLvlLbl val="0"/>
      </c:catAx>
      <c:valAx>
        <c:axId val="950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94177"/>
        <c:axId val="9392987"/>
      </c:barChart>
      <c:catAx>
        <c:axId val="4419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87"/>
        <c:auto val="1"/>
        <c:lblAlgn val="ctr"/>
        <c:lblOffset val="100"/>
        <c:noMultiLvlLbl val="0"/>
      </c:catAx>
      <c:valAx>
        <c:axId val="939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7784"/>
        <c:axId val="21493091"/>
      </c:barChart>
      <c:catAx>
        <c:axId val="627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091"/>
        <c:auto val="1"/>
        <c:lblAlgn val="ctr"/>
        <c:lblOffset val="100"/>
        <c:noMultiLvlLbl val="0"/>
      </c:catAx>
      <c:valAx>
        <c:axId val="214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15633"/>
        <c:axId val="83319395"/>
      </c:barChart>
      <c:catAx>
        <c:axId val="9421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395"/>
        <c:auto val="1"/>
        <c:lblAlgn val="ctr"/>
        <c:lblOffset val="100"/>
        <c:noMultiLvlLbl val="0"/>
      </c:catAx>
      <c:valAx>
        <c:axId val="833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29445"/>
        <c:axId val="93125969"/>
      </c:barChart>
      <c:catAx>
        <c:axId val="4202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969"/>
        <c:auto val="1"/>
        <c:lblAlgn val="ctr"/>
        <c:lblOffset val="100"/>
        <c:noMultiLvlLbl val="0"/>
      </c:catAx>
      <c:valAx>
        <c:axId val="9312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90347"/>
        <c:axId val="11556097"/>
      </c:barChart>
      <c:catAx>
        <c:axId val="656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097"/>
        <c:auto val="1"/>
        <c:lblAlgn val="ctr"/>
        <c:lblOffset val="100"/>
        <c:noMultiLvlLbl val="0"/>
      </c:catAx>
      <c:valAx>
        <c:axId val="115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72165"/>
        <c:axId val="48313870"/>
      </c:barChart>
      <c:catAx>
        <c:axId val="1237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870"/>
        <c:auto val="1"/>
        <c:lblAlgn val="ctr"/>
        <c:lblOffset val="100"/>
        <c:noMultiLvlLbl val="0"/>
      </c:catAx>
      <c:valAx>
        <c:axId val="483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12348"/>
        <c:axId val="40767237"/>
      </c:barChart>
      <c:catAx>
        <c:axId val="4361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237"/>
        <c:auto val="1"/>
        <c:lblAlgn val="ctr"/>
        <c:lblOffset val="100"/>
        <c:noMultiLvlLbl val="0"/>
      </c:catAx>
      <c:valAx>
        <c:axId val="4076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18529"/>
        <c:axId val="18271338"/>
      </c:barChart>
      <c:catAx>
        <c:axId val="288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338"/>
        <c:auto val="1"/>
        <c:lblAlgn val="ctr"/>
        <c:lblOffset val="100"/>
        <c:noMultiLvlLbl val="0"/>
      </c:catAx>
      <c:valAx>
        <c:axId val="1827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71528"/>
        <c:axId val="23632873"/>
      </c:barChart>
      <c:catAx>
        <c:axId val="8617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873"/>
        <c:auto val="1"/>
        <c:lblAlgn val="ctr"/>
        <c:lblOffset val="100"/>
        <c:noMultiLvlLbl val="0"/>
      </c:catAx>
      <c:valAx>
        <c:axId val="236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