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0259"/>
        <c:axId val="61921467"/>
      </c:scatterChart>
      <c:valAx>
        <c:axId val="573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67"/>
        <c:crossesAt val="0"/>
        <c:crossBetween val="midCat"/>
      </c:valAx>
      <c:valAx>
        <c:axId val="6192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7936"/>
        <c:axId val="13714186"/>
      </c:scatterChart>
      <c:valAx>
        <c:axId val="2820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186"/>
        <c:crossesAt val="0"/>
        <c:crossBetween val="midCat"/>
      </c:valAx>
      <c:valAx>
        <c:axId val="1371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6151"/>
        <c:axId val="92358970"/>
      </c:scatterChart>
      <c:valAx>
        <c:axId val="2767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70"/>
        <c:crossesAt val="0"/>
        <c:crossBetween val="midCat"/>
      </c:valAx>
      <c:valAx>
        <c:axId val="9235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22148"/>
        <c:axId val="59811091"/>
      </c:scatterChart>
      <c:valAx>
        <c:axId val="9472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91"/>
        <c:crossesAt val="0"/>
        <c:crossBetween val="midCat"/>
      </c:valAx>
      <c:valAx>
        <c:axId val="5981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