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41608"/>
        <c:axId val="12520766"/>
      </c:barChart>
      <c:catAx>
        <c:axId val="9814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66"/>
        <c:auto val="1"/>
        <c:lblAlgn val="ctr"/>
        <c:lblOffset val="100"/>
        <c:noMultiLvlLbl val="0"/>
      </c:catAx>
      <c:valAx>
        <c:axId val="125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5467"/>
        <c:axId val="45709041"/>
      </c:barChart>
      <c:catAx>
        <c:axId val="280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41"/>
        <c:auto val="1"/>
        <c:lblAlgn val="ctr"/>
        <c:lblOffset val="100"/>
        <c:noMultiLvlLbl val="0"/>
      </c:catAx>
      <c:valAx>
        <c:axId val="457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0006"/>
        <c:axId val="16171448"/>
      </c:barChart>
      <c:catAx>
        <c:axId val="844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48"/>
        <c:auto val="1"/>
        <c:lblAlgn val="ctr"/>
        <c:lblOffset val="100"/>
        <c:noMultiLvlLbl val="0"/>
      </c:catAx>
      <c:valAx>
        <c:axId val="161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2438"/>
        <c:axId val="19955854"/>
      </c:barChart>
      <c:catAx>
        <c:axId val="253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854"/>
        <c:auto val="1"/>
        <c:lblAlgn val="ctr"/>
        <c:lblOffset val="100"/>
        <c:noMultiLvlLbl val="0"/>
      </c:catAx>
      <c:valAx>
        <c:axId val="199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4771"/>
        <c:axId val="74697779"/>
      </c:barChart>
      <c:catAx>
        <c:axId val="6814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79"/>
        <c:auto val="1"/>
        <c:lblAlgn val="ctr"/>
        <c:lblOffset val="100"/>
        <c:noMultiLvlLbl val="0"/>
      </c:catAx>
      <c:valAx>
        <c:axId val="746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187"/>
        <c:axId val="61984163"/>
      </c:barChart>
      <c:catAx>
        <c:axId val="9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163"/>
        <c:auto val="1"/>
        <c:lblAlgn val="ctr"/>
        <c:lblOffset val="100"/>
        <c:noMultiLvlLbl val="0"/>
      </c:catAx>
      <c:valAx>
        <c:axId val="619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0871"/>
        <c:axId val="41662089"/>
      </c:barChart>
      <c:catAx>
        <c:axId val="335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89"/>
        <c:auto val="1"/>
        <c:lblAlgn val="ctr"/>
        <c:lblOffset val="100"/>
        <c:noMultiLvlLbl val="0"/>
      </c:catAx>
      <c:valAx>
        <c:axId val="416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095"/>
        <c:axId val="70210930"/>
      </c:barChart>
      <c:catAx>
        <c:axId val="3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30"/>
        <c:auto val="1"/>
        <c:lblAlgn val="ctr"/>
        <c:lblOffset val="100"/>
        <c:noMultiLvlLbl val="0"/>
      </c:catAx>
      <c:valAx>
        <c:axId val="702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38948"/>
        <c:axId val="50920660"/>
      </c:barChart>
      <c:catAx>
        <c:axId val="293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60"/>
        <c:auto val="1"/>
        <c:lblAlgn val="ctr"/>
        <c:lblOffset val="100"/>
        <c:noMultiLvlLbl val="0"/>
      </c:catAx>
      <c:valAx>
        <c:axId val="509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6651"/>
        <c:axId val="76803314"/>
      </c:barChart>
      <c:catAx>
        <c:axId val="885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14"/>
        <c:auto val="1"/>
        <c:lblAlgn val="ctr"/>
        <c:lblOffset val="100"/>
        <c:noMultiLvlLbl val="0"/>
      </c:catAx>
      <c:valAx>
        <c:axId val="768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2521"/>
        <c:axId val="74607776"/>
      </c:barChart>
      <c:catAx>
        <c:axId val="670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776"/>
        <c:auto val="1"/>
        <c:lblAlgn val="ctr"/>
        <c:lblOffset val="100"/>
        <c:noMultiLvlLbl val="0"/>
      </c:catAx>
      <c:valAx>
        <c:axId val="746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4876"/>
        <c:axId val="21617152"/>
      </c:barChart>
      <c:catAx>
        <c:axId val="493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52"/>
        <c:auto val="1"/>
        <c:lblAlgn val="ctr"/>
        <c:lblOffset val="100"/>
        <c:noMultiLvlLbl val="0"/>
      </c:catAx>
      <c:valAx>
        <c:axId val="216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02300"/>
        <c:axId val="62977924"/>
      </c:barChart>
      <c:catAx>
        <c:axId val="213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924"/>
        <c:auto val="1"/>
        <c:lblAlgn val="ctr"/>
        <c:lblOffset val="100"/>
        <c:noMultiLvlLbl val="0"/>
      </c:catAx>
      <c:valAx>
        <c:axId val="629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8728"/>
        <c:axId val="75598143"/>
      </c:barChart>
      <c:catAx>
        <c:axId val="973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43"/>
        <c:auto val="1"/>
        <c:lblAlgn val="ctr"/>
        <c:lblOffset val="100"/>
        <c:noMultiLvlLbl val="0"/>
      </c:catAx>
      <c:valAx>
        <c:axId val="755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7451"/>
        <c:axId val="93441702"/>
      </c:barChart>
      <c:catAx>
        <c:axId val="449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702"/>
        <c:auto val="1"/>
        <c:lblAlgn val="ctr"/>
        <c:lblOffset val="100"/>
        <c:noMultiLvlLbl val="0"/>
      </c:catAx>
      <c:valAx>
        <c:axId val="934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69926"/>
        <c:axId val="51688587"/>
      </c:barChart>
      <c:catAx>
        <c:axId val="380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587"/>
        <c:auto val="1"/>
        <c:lblAlgn val="ctr"/>
        <c:lblOffset val="100"/>
        <c:noMultiLvlLbl val="0"/>
      </c:catAx>
      <c:valAx>
        <c:axId val="516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2137"/>
        <c:axId val="80798020"/>
      </c:barChart>
      <c:catAx>
        <c:axId val="45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20"/>
        <c:auto val="1"/>
        <c:lblAlgn val="ctr"/>
        <c:lblOffset val="100"/>
        <c:noMultiLvlLbl val="0"/>
      </c:catAx>
      <c:valAx>
        <c:axId val="807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2504"/>
        <c:axId val="46931347"/>
      </c:barChart>
      <c:catAx>
        <c:axId val="129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347"/>
        <c:auto val="1"/>
        <c:lblAlgn val="ctr"/>
        <c:lblOffset val="100"/>
        <c:noMultiLvlLbl val="0"/>
      </c:catAx>
      <c:valAx>
        <c:axId val="469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