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96478"/>
        <c:axId val="37304099"/>
      </c:scatterChart>
      <c:valAx>
        <c:axId val="8659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099"/>
        <c:crossesAt val="0"/>
        <c:crossBetween val="midCat"/>
      </c:valAx>
      <c:valAx>
        <c:axId val="3730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65221"/>
        <c:axId val="64735289"/>
      </c:scatterChart>
      <c:valAx>
        <c:axId val="7516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289"/>
        <c:crossesAt val="0"/>
        <c:crossBetween val="midCat"/>
      </c:valAx>
      <c:valAx>
        <c:axId val="6473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1294"/>
        <c:axId val="70969972"/>
      </c:scatterChart>
      <c:valAx>
        <c:axId val="151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972"/>
        <c:crossesAt val="0"/>
        <c:crossBetween val="midCat"/>
      </c:valAx>
      <c:valAx>
        <c:axId val="7096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25711"/>
        <c:axId val="80173134"/>
      </c:scatterChart>
      <c:valAx>
        <c:axId val="5552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134"/>
        <c:crossesAt val="0"/>
        <c:crossBetween val="midCat"/>
      </c:valAx>
      <c:valAx>
        <c:axId val="8017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